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756341"/>
        <c:axId val="3641012"/>
      </c:scatterChart>
      <c:valAx>
        <c:axId val="2275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12"/>
        <c:crossesAt val="0"/>
        <c:crossBetween val="midCat"/>
      </c:valAx>
      <c:valAx>
        <c:axId val="36410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3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734918"/>
        <c:axId val="72769391"/>
      </c:scatterChart>
      <c:valAx>
        <c:axId val="7373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391"/>
        <c:crossesAt val="0"/>
        <c:crossBetween val="midCat"/>
      </c:valAx>
      <c:valAx>
        <c:axId val="727693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762699"/>
        <c:axId val="20206087"/>
      </c:scatterChart>
      <c:valAx>
        <c:axId val="657626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087"/>
        <c:crossesAt val="0"/>
        <c:crossBetween val="midCat"/>
        <c:majorUnit val="10"/>
      </c:valAx>
      <c:valAx>
        <c:axId val="20206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802349"/>
        <c:axId val="5463074"/>
      </c:scatterChart>
      <c:valAx>
        <c:axId val="218023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74"/>
        <c:crossesAt val="0"/>
        <c:crossBetween val="midCat"/>
      </c:valAx>
      <c:valAx>
        <c:axId val="54630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831644"/>
        <c:axId val="92261966"/>
      </c:scatterChart>
      <c:valAx>
        <c:axId val="118316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966"/>
        <c:crossesAt val="0"/>
        <c:crossBetween val="midCat"/>
      </c:valAx>
      <c:valAx>
        <c:axId val="922619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