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202267"/>
        <c:axId val="41207780"/>
      </c:barChart>
      <c:catAx>
        <c:axId val="482022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207780"/>
        <c:crossesAt val="0"/>
        <c:auto val="1"/>
        <c:lblAlgn val="ctr"/>
        <c:lblOffset val="100"/>
        <c:noMultiLvlLbl val="0"/>
      </c:catAx>
      <c:valAx>
        <c:axId val="412077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2022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481092"/>
        <c:axId val="2605318"/>
      </c:barChart>
      <c:catAx>
        <c:axId val="304810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05318"/>
        <c:crossesAt val="0"/>
        <c:auto val="1"/>
        <c:lblAlgn val="ctr"/>
        <c:lblOffset val="100"/>
        <c:noMultiLvlLbl val="0"/>
      </c:catAx>
      <c:valAx>
        <c:axId val="26053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4810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