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776154"/>
        <c:axId val="26219864"/>
      </c:barChart>
      <c:catAx>
        <c:axId val="17776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19864"/>
        <c:crossesAt val="0"/>
        <c:auto val="1"/>
        <c:lblAlgn val="ctr"/>
        <c:lblOffset val="100"/>
        <c:noMultiLvlLbl val="0"/>
      </c:catAx>
      <c:valAx>
        <c:axId val="262198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7761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42624"/>
        <c:axId val="59937634"/>
      </c:barChart>
      <c:catAx>
        <c:axId val="96842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37634"/>
        <c:crossesAt val="0"/>
        <c:auto val="1"/>
        <c:lblAlgn val="ctr"/>
        <c:lblOffset val="100"/>
        <c:noMultiLvlLbl val="0"/>
      </c:catAx>
      <c:valAx>
        <c:axId val="599376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42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