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51443"/>
        <c:axId val="23444975"/>
      </c:barChart>
      <c:catAx>
        <c:axId val="3975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975"/>
        <c:auto val="1"/>
        <c:lblAlgn val="ctr"/>
        <c:lblOffset val="100"/>
        <c:noMultiLvlLbl val="0"/>
      </c:catAx>
      <c:valAx>
        <c:axId val="234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55160"/>
        <c:axId val="24634084"/>
      </c:barChart>
      <c:catAx>
        <c:axId val="6225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084"/>
        <c:auto val="1"/>
        <c:lblAlgn val="ctr"/>
        <c:lblOffset val="100"/>
        <c:noMultiLvlLbl val="0"/>
      </c:catAx>
      <c:valAx>
        <c:axId val="246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87292"/>
        <c:axId val="2831428"/>
      </c:barChart>
      <c:catAx>
        <c:axId val="158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28"/>
        <c:auto val="1"/>
        <c:lblAlgn val="ctr"/>
        <c:lblOffset val="100"/>
        <c:noMultiLvlLbl val="0"/>
      </c:catAx>
      <c:valAx>
        <c:axId val="28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05555"/>
        <c:axId val="12937151"/>
      </c:barChart>
      <c:catAx>
        <c:axId val="7480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151"/>
        <c:auto val="1"/>
        <c:lblAlgn val="ctr"/>
        <c:lblOffset val="100"/>
        <c:noMultiLvlLbl val="0"/>
      </c:catAx>
      <c:valAx>
        <c:axId val="1293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76239"/>
        <c:axId val="5415566"/>
      </c:barChart>
      <c:catAx>
        <c:axId val="9047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66"/>
        <c:auto val="1"/>
        <c:lblAlgn val="ctr"/>
        <c:lblOffset val="100"/>
        <c:noMultiLvlLbl val="0"/>
      </c:catAx>
      <c:valAx>
        <c:axId val="54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46262"/>
        <c:axId val="612653"/>
      </c:barChart>
      <c:catAx>
        <c:axId val="9584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3"/>
        <c:auto val="1"/>
        <c:lblAlgn val="ctr"/>
        <c:lblOffset val="100"/>
        <c:noMultiLvlLbl val="0"/>
      </c:catAx>
      <c:valAx>
        <c:axId val="6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6643"/>
        <c:axId val="29409240"/>
      </c:barChart>
      <c:catAx>
        <c:axId val="6416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240"/>
        <c:auto val="1"/>
        <c:lblAlgn val="ctr"/>
        <c:lblOffset val="100"/>
        <c:noMultiLvlLbl val="0"/>
      </c:catAx>
      <c:valAx>
        <c:axId val="2940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36972"/>
        <c:axId val="55397492"/>
      </c:barChart>
      <c:catAx>
        <c:axId val="660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492"/>
        <c:auto val="1"/>
        <c:lblAlgn val="ctr"/>
        <c:lblOffset val="100"/>
        <c:noMultiLvlLbl val="0"/>
      </c:catAx>
      <c:valAx>
        <c:axId val="553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80977"/>
        <c:axId val="97167606"/>
      </c:barChart>
      <c:catAx>
        <c:axId val="8898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606"/>
        <c:auto val="1"/>
        <c:lblAlgn val="ctr"/>
        <c:lblOffset val="100"/>
        <c:noMultiLvlLbl val="0"/>
      </c:catAx>
      <c:valAx>
        <c:axId val="9716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81033"/>
        <c:axId val="50532948"/>
      </c:barChart>
      <c:catAx>
        <c:axId val="1668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948"/>
        <c:auto val="1"/>
        <c:lblAlgn val="ctr"/>
        <c:lblOffset val="100"/>
        <c:noMultiLvlLbl val="0"/>
      </c:catAx>
      <c:valAx>
        <c:axId val="505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26781"/>
        <c:axId val="19136149"/>
      </c:barChart>
      <c:catAx>
        <c:axId val="822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149"/>
        <c:auto val="1"/>
        <c:lblAlgn val="ctr"/>
        <c:lblOffset val="100"/>
        <c:noMultiLvlLbl val="0"/>
      </c:catAx>
      <c:valAx>
        <c:axId val="191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44047"/>
        <c:axId val="38025929"/>
      </c:barChart>
      <c:catAx>
        <c:axId val="4394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929"/>
        <c:auto val="1"/>
        <c:lblAlgn val="ctr"/>
        <c:lblOffset val="100"/>
        <c:noMultiLvlLbl val="0"/>
      </c:catAx>
      <c:valAx>
        <c:axId val="380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71408"/>
        <c:axId val="61894315"/>
      </c:barChart>
      <c:catAx>
        <c:axId val="438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315"/>
        <c:auto val="1"/>
        <c:lblAlgn val="ctr"/>
        <c:lblOffset val="100"/>
        <c:noMultiLvlLbl val="0"/>
      </c:catAx>
      <c:valAx>
        <c:axId val="618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2899"/>
        <c:axId val="65518900"/>
      </c:barChart>
      <c:catAx>
        <c:axId val="984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900"/>
        <c:auto val="1"/>
        <c:lblAlgn val="ctr"/>
        <c:lblOffset val="100"/>
        <c:noMultiLvlLbl val="0"/>
      </c:catAx>
      <c:valAx>
        <c:axId val="655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51274"/>
        <c:axId val="49068015"/>
      </c:barChart>
      <c:catAx>
        <c:axId val="9045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015"/>
        <c:auto val="1"/>
        <c:lblAlgn val="ctr"/>
        <c:lblOffset val="100"/>
        <c:noMultiLvlLbl val="0"/>
      </c:catAx>
      <c:valAx>
        <c:axId val="490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99717"/>
        <c:axId val="2164487"/>
      </c:barChart>
      <c:catAx>
        <c:axId val="7369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87"/>
        <c:auto val="1"/>
        <c:lblAlgn val="ctr"/>
        <c:lblOffset val="100"/>
        <c:noMultiLvlLbl val="0"/>
      </c:catAx>
      <c:valAx>
        <c:axId val="216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31347"/>
        <c:axId val="51518950"/>
      </c:barChart>
      <c:catAx>
        <c:axId val="621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950"/>
        <c:auto val="1"/>
        <c:lblAlgn val="ctr"/>
        <c:lblOffset val="100"/>
        <c:noMultiLvlLbl val="0"/>
      </c:catAx>
      <c:valAx>
        <c:axId val="5151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26629"/>
        <c:axId val="40880488"/>
      </c:barChart>
      <c:catAx>
        <c:axId val="8552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488"/>
        <c:auto val="1"/>
        <c:lblAlgn val="ctr"/>
        <c:lblOffset val="100"/>
        <c:noMultiLvlLbl val="0"/>
      </c:catAx>
      <c:valAx>
        <c:axId val="408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