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9829"/>
        <c:axId val="27530884"/>
      </c:scatterChart>
      <c:valAx>
        <c:axId val="283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884"/>
        <c:crossesAt val="0"/>
        <c:crossBetween val="midCat"/>
      </c:valAx>
      <c:valAx>
        <c:axId val="2753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7452"/>
        <c:axId val="26721882"/>
      </c:scatterChart>
      <c:valAx>
        <c:axId val="2182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882"/>
        <c:crossesAt val="0"/>
        <c:crossBetween val="midCat"/>
      </c:valAx>
      <c:valAx>
        <c:axId val="2672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53415"/>
        <c:axId val="52236363"/>
      </c:scatterChart>
      <c:valAx>
        <c:axId val="5055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363"/>
        <c:crossesAt val="0"/>
        <c:crossBetween val="midCat"/>
      </c:valAx>
      <c:valAx>
        <c:axId val="5223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15304"/>
        <c:axId val="86700742"/>
      </c:scatterChart>
      <c:valAx>
        <c:axId val="3141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742"/>
        <c:crossesAt val="0"/>
        <c:crossBetween val="midCat"/>
      </c:valAx>
      <c:valAx>
        <c:axId val="8670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