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15554"/>
        <c:axId val="1453277"/>
      </c:barChart>
      <c:catAx>
        <c:axId val="882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7"/>
        <c:auto val="1"/>
        <c:lblAlgn val="ctr"/>
        <c:lblOffset val="100"/>
        <c:noMultiLvlLbl val="0"/>
      </c:catAx>
      <c:valAx>
        <c:axId val="14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63807"/>
        <c:axId val="22679932"/>
      </c:barChart>
      <c:catAx>
        <c:axId val="1676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932"/>
        <c:auto val="1"/>
        <c:lblAlgn val="ctr"/>
        <c:lblOffset val="100"/>
        <c:noMultiLvlLbl val="0"/>
      </c:catAx>
      <c:valAx>
        <c:axId val="226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53298"/>
        <c:axId val="6688688"/>
      </c:barChart>
      <c:catAx>
        <c:axId val="114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8"/>
        <c:auto val="1"/>
        <c:lblAlgn val="ctr"/>
        <c:lblOffset val="100"/>
        <c:noMultiLvlLbl val="0"/>
      </c:catAx>
      <c:valAx>
        <c:axId val="66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7720"/>
        <c:axId val="64522733"/>
      </c:barChart>
      <c:catAx>
        <c:axId val="30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733"/>
        <c:auto val="1"/>
        <c:lblAlgn val="ctr"/>
        <c:lblOffset val="100"/>
        <c:noMultiLvlLbl val="0"/>
      </c:catAx>
      <c:valAx>
        <c:axId val="645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31917"/>
        <c:axId val="84568217"/>
      </c:barChart>
      <c:catAx>
        <c:axId val="3333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217"/>
        <c:auto val="1"/>
        <c:lblAlgn val="ctr"/>
        <c:lblOffset val="100"/>
        <c:noMultiLvlLbl val="0"/>
      </c:catAx>
      <c:valAx>
        <c:axId val="845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6588"/>
        <c:axId val="88961032"/>
      </c:barChart>
      <c:catAx>
        <c:axId val="998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032"/>
        <c:auto val="1"/>
        <c:lblAlgn val="ctr"/>
        <c:lblOffset val="100"/>
        <c:noMultiLvlLbl val="0"/>
      </c:catAx>
      <c:valAx>
        <c:axId val="889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4679"/>
        <c:axId val="51551032"/>
      </c:barChart>
      <c:catAx>
        <c:axId val="938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032"/>
        <c:auto val="1"/>
        <c:lblAlgn val="ctr"/>
        <c:lblOffset val="100"/>
        <c:noMultiLvlLbl val="0"/>
      </c:catAx>
      <c:valAx>
        <c:axId val="515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97099"/>
        <c:axId val="13388281"/>
      </c:barChart>
      <c:catAx>
        <c:axId val="644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81"/>
        <c:auto val="1"/>
        <c:lblAlgn val="ctr"/>
        <c:lblOffset val="100"/>
        <c:noMultiLvlLbl val="0"/>
      </c:catAx>
      <c:valAx>
        <c:axId val="133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76417"/>
        <c:axId val="50823320"/>
      </c:barChart>
      <c:catAx>
        <c:axId val="655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320"/>
        <c:auto val="1"/>
        <c:lblAlgn val="ctr"/>
        <c:lblOffset val="100"/>
        <c:noMultiLvlLbl val="0"/>
      </c:catAx>
      <c:valAx>
        <c:axId val="508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18691"/>
        <c:axId val="1599846"/>
      </c:barChart>
      <c:catAx>
        <c:axId val="861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46"/>
        <c:auto val="1"/>
        <c:lblAlgn val="ctr"/>
        <c:lblOffset val="100"/>
        <c:noMultiLvlLbl val="0"/>
      </c:catAx>
      <c:valAx>
        <c:axId val="15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9384"/>
        <c:axId val="31915548"/>
      </c:barChart>
      <c:catAx>
        <c:axId val="124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548"/>
        <c:auto val="1"/>
        <c:lblAlgn val="ctr"/>
        <c:lblOffset val="100"/>
        <c:noMultiLvlLbl val="0"/>
      </c:catAx>
      <c:valAx>
        <c:axId val="319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3923"/>
        <c:axId val="23765560"/>
      </c:barChart>
      <c:catAx>
        <c:axId val="557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560"/>
        <c:auto val="1"/>
        <c:lblAlgn val="ctr"/>
        <c:lblOffset val="100"/>
        <c:noMultiLvlLbl val="0"/>
      </c:catAx>
      <c:valAx>
        <c:axId val="237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0761"/>
        <c:axId val="21834407"/>
      </c:barChart>
      <c:catAx>
        <c:axId val="194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407"/>
        <c:auto val="1"/>
        <c:lblAlgn val="ctr"/>
        <c:lblOffset val="100"/>
        <c:noMultiLvlLbl val="0"/>
      </c:catAx>
      <c:valAx>
        <c:axId val="218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3056"/>
        <c:axId val="63485646"/>
      </c:barChart>
      <c:catAx>
        <c:axId val="734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646"/>
        <c:auto val="1"/>
        <c:lblAlgn val="ctr"/>
        <c:lblOffset val="100"/>
        <c:noMultiLvlLbl val="0"/>
      </c:catAx>
      <c:valAx>
        <c:axId val="634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604"/>
        <c:axId val="75352988"/>
      </c:barChart>
      <c:catAx>
        <c:axId val="449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88"/>
        <c:auto val="1"/>
        <c:lblAlgn val="ctr"/>
        <c:lblOffset val="100"/>
        <c:noMultiLvlLbl val="0"/>
      </c:catAx>
      <c:valAx>
        <c:axId val="753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05581"/>
        <c:axId val="20533846"/>
      </c:barChart>
      <c:catAx>
        <c:axId val="129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846"/>
        <c:auto val="1"/>
        <c:lblAlgn val="ctr"/>
        <c:lblOffset val="100"/>
        <c:noMultiLvlLbl val="0"/>
      </c:catAx>
      <c:valAx>
        <c:axId val="205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87678"/>
        <c:axId val="81100575"/>
      </c:barChart>
      <c:catAx>
        <c:axId val="240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75"/>
        <c:auto val="1"/>
        <c:lblAlgn val="ctr"/>
        <c:lblOffset val="100"/>
        <c:noMultiLvlLbl val="0"/>
      </c:catAx>
      <c:valAx>
        <c:axId val="811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20355"/>
        <c:axId val="61103429"/>
      </c:barChart>
      <c:catAx>
        <c:axId val="209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429"/>
        <c:auto val="1"/>
        <c:lblAlgn val="ctr"/>
        <c:lblOffset val="100"/>
        <c:noMultiLvlLbl val="0"/>
      </c:catAx>
      <c:valAx>
        <c:axId val="611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