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78564"/>
        <c:axId val="17792832"/>
      </c:scatterChart>
      <c:valAx>
        <c:axId val="6127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832"/>
        <c:crossesAt val="0"/>
        <c:crossBetween val="midCat"/>
      </c:valAx>
      <c:valAx>
        <c:axId val="1779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33314"/>
        <c:axId val="65789160"/>
      </c:scatterChart>
      <c:valAx>
        <c:axId val="7263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160"/>
        <c:crossesAt val="0"/>
        <c:crossBetween val="midCat"/>
      </c:valAx>
      <c:valAx>
        <c:axId val="6578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71750"/>
        <c:axId val="8429961"/>
      </c:scatterChart>
      <c:valAx>
        <c:axId val="5187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61"/>
        <c:crossesAt val="0"/>
        <c:crossBetween val="midCat"/>
      </c:valAx>
      <c:valAx>
        <c:axId val="842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23968"/>
        <c:axId val="43335305"/>
      </c:scatterChart>
      <c:valAx>
        <c:axId val="4112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305"/>
        <c:crossesAt val="0"/>
        <c:crossBetween val="midCat"/>
      </c:valAx>
      <c:valAx>
        <c:axId val="4333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