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97190"/>
        <c:axId val="53136070"/>
      </c:barChart>
      <c:catAx>
        <c:axId val="363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070"/>
        <c:auto val="1"/>
        <c:lblAlgn val="ctr"/>
        <c:lblOffset val="100"/>
        <c:noMultiLvlLbl val="0"/>
      </c:catAx>
      <c:valAx>
        <c:axId val="531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7920"/>
        <c:axId val="35303962"/>
      </c:barChart>
      <c:catAx>
        <c:axId val="736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62"/>
        <c:auto val="1"/>
        <c:lblAlgn val="ctr"/>
        <c:lblOffset val="100"/>
        <c:noMultiLvlLbl val="0"/>
      </c:catAx>
      <c:valAx>
        <c:axId val="353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17800"/>
        <c:axId val="42138074"/>
      </c:barChart>
      <c:catAx>
        <c:axId val="592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074"/>
        <c:auto val="1"/>
        <c:lblAlgn val="ctr"/>
        <c:lblOffset val="100"/>
        <c:noMultiLvlLbl val="0"/>
      </c:catAx>
      <c:valAx>
        <c:axId val="421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09085"/>
        <c:axId val="46155503"/>
      </c:barChart>
      <c:catAx>
        <c:axId val="807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503"/>
        <c:auto val="1"/>
        <c:lblAlgn val="ctr"/>
        <c:lblOffset val="100"/>
        <c:noMultiLvlLbl val="0"/>
      </c:catAx>
      <c:valAx>
        <c:axId val="4615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08669"/>
        <c:axId val="93993046"/>
      </c:barChart>
      <c:catAx>
        <c:axId val="171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046"/>
        <c:auto val="1"/>
        <c:lblAlgn val="ctr"/>
        <c:lblOffset val="100"/>
        <c:noMultiLvlLbl val="0"/>
      </c:catAx>
      <c:valAx>
        <c:axId val="939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08222"/>
        <c:axId val="21839932"/>
      </c:barChart>
      <c:catAx>
        <c:axId val="207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932"/>
        <c:auto val="1"/>
        <c:lblAlgn val="ctr"/>
        <c:lblOffset val="100"/>
        <c:noMultiLvlLbl val="0"/>
      </c:catAx>
      <c:valAx>
        <c:axId val="218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2248"/>
        <c:axId val="38408930"/>
      </c:barChart>
      <c:catAx>
        <c:axId val="946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930"/>
        <c:auto val="1"/>
        <c:lblAlgn val="ctr"/>
        <c:lblOffset val="100"/>
        <c:noMultiLvlLbl val="0"/>
      </c:catAx>
      <c:valAx>
        <c:axId val="384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009"/>
        <c:axId val="90152585"/>
      </c:barChart>
      <c:catAx>
        <c:axId val="5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585"/>
        <c:auto val="1"/>
        <c:lblAlgn val="ctr"/>
        <c:lblOffset val="100"/>
        <c:noMultiLvlLbl val="0"/>
      </c:catAx>
      <c:valAx>
        <c:axId val="901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2332"/>
        <c:axId val="5322678"/>
      </c:barChart>
      <c:catAx>
        <c:axId val="7016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78"/>
        <c:auto val="1"/>
        <c:lblAlgn val="ctr"/>
        <c:lblOffset val="100"/>
        <c:noMultiLvlLbl val="0"/>
      </c:catAx>
      <c:valAx>
        <c:axId val="53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5140"/>
        <c:axId val="5230851"/>
      </c:barChart>
      <c:catAx>
        <c:axId val="364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51"/>
        <c:auto val="1"/>
        <c:lblAlgn val="ctr"/>
        <c:lblOffset val="100"/>
        <c:noMultiLvlLbl val="0"/>
      </c:catAx>
      <c:valAx>
        <c:axId val="52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9125"/>
        <c:axId val="75040231"/>
      </c:barChart>
      <c:catAx>
        <c:axId val="799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231"/>
        <c:auto val="1"/>
        <c:lblAlgn val="ctr"/>
        <c:lblOffset val="100"/>
        <c:noMultiLvlLbl val="0"/>
      </c:catAx>
      <c:valAx>
        <c:axId val="750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470"/>
        <c:axId val="11898579"/>
      </c:barChart>
      <c:catAx>
        <c:axId val="46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579"/>
        <c:auto val="1"/>
        <c:lblAlgn val="ctr"/>
        <c:lblOffset val="100"/>
        <c:noMultiLvlLbl val="0"/>
      </c:catAx>
      <c:valAx>
        <c:axId val="1189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97485"/>
        <c:axId val="4759792"/>
      </c:barChart>
      <c:catAx>
        <c:axId val="352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92"/>
        <c:auto val="1"/>
        <c:lblAlgn val="ctr"/>
        <c:lblOffset val="100"/>
        <c:noMultiLvlLbl val="0"/>
      </c:catAx>
      <c:valAx>
        <c:axId val="47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41266"/>
        <c:axId val="67254099"/>
      </c:barChart>
      <c:catAx>
        <c:axId val="434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099"/>
        <c:auto val="1"/>
        <c:lblAlgn val="ctr"/>
        <c:lblOffset val="100"/>
        <c:noMultiLvlLbl val="0"/>
      </c:catAx>
      <c:valAx>
        <c:axId val="672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19173"/>
        <c:axId val="64404180"/>
      </c:barChart>
      <c:catAx>
        <c:axId val="506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180"/>
        <c:auto val="1"/>
        <c:lblAlgn val="ctr"/>
        <c:lblOffset val="100"/>
        <c:noMultiLvlLbl val="0"/>
      </c:catAx>
      <c:valAx>
        <c:axId val="644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6036"/>
        <c:axId val="81733941"/>
      </c:barChart>
      <c:catAx>
        <c:axId val="327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941"/>
        <c:auto val="1"/>
        <c:lblAlgn val="ctr"/>
        <c:lblOffset val="100"/>
        <c:noMultiLvlLbl val="0"/>
      </c:catAx>
      <c:valAx>
        <c:axId val="817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94245"/>
        <c:axId val="74445116"/>
      </c:barChart>
      <c:catAx>
        <c:axId val="5539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116"/>
        <c:auto val="1"/>
        <c:lblAlgn val="ctr"/>
        <c:lblOffset val="100"/>
        <c:noMultiLvlLbl val="0"/>
      </c:catAx>
      <c:valAx>
        <c:axId val="744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38660"/>
        <c:axId val="78636529"/>
      </c:barChart>
      <c:catAx>
        <c:axId val="7123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529"/>
        <c:auto val="1"/>
        <c:lblAlgn val="ctr"/>
        <c:lblOffset val="100"/>
        <c:noMultiLvlLbl val="0"/>
      </c:catAx>
      <c:valAx>
        <c:axId val="786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