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11195"/>
        <c:axId val="2670432"/>
      </c:scatterChart>
      <c:valAx>
        <c:axId val="59411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32"/>
        <c:crossesAt val="0"/>
        <c:crossBetween val="midCat"/>
      </c:valAx>
      <c:valAx>
        <c:axId val="2670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51996"/>
        <c:axId val="7788327"/>
      </c:scatterChart>
      <c:valAx>
        <c:axId val="84051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27"/>
        <c:crossesAt val="0"/>
        <c:crossBetween val="midCat"/>
      </c:valAx>
      <c:valAx>
        <c:axId val="7788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23754"/>
        <c:axId val="60033377"/>
      </c:scatterChart>
      <c:valAx>
        <c:axId val="55623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377"/>
        <c:crossesAt val="0"/>
        <c:crossBetween val="midCat"/>
      </c:valAx>
      <c:valAx>
        <c:axId val="60033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3871"/>
        <c:axId val="78842661"/>
      </c:scatterChart>
      <c:valAx>
        <c:axId val="9893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661"/>
        <c:crossesAt val="0"/>
        <c:crossBetween val="midCat"/>
      </c:valAx>
      <c:valAx>
        <c:axId val="78842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