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57414"/>
        <c:axId val="79387605"/>
      </c:barChart>
      <c:catAx>
        <c:axId val="6015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605"/>
        <c:auto val="1"/>
        <c:lblAlgn val="ctr"/>
        <c:lblOffset val="100"/>
        <c:noMultiLvlLbl val="0"/>
      </c:catAx>
      <c:valAx>
        <c:axId val="7938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47626"/>
        <c:axId val="75469866"/>
      </c:barChart>
      <c:catAx>
        <c:axId val="2214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866"/>
        <c:auto val="1"/>
        <c:lblAlgn val="ctr"/>
        <c:lblOffset val="100"/>
        <c:noMultiLvlLbl val="0"/>
      </c:catAx>
      <c:valAx>
        <c:axId val="7546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72151"/>
        <c:axId val="49876517"/>
      </c:barChart>
      <c:catAx>
        <c:axId val="3047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517"/>
        <c:auto val="1"/>
        <c:lblAlgn val="ctr"/>
        <c:lblOffset val="100"/>
        <c:noMultiLvlLbl val="0"/>
      </c:catAx>
      <c:valAx>
        <c:axId val="4987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44468"/>
        <c:axId val="54607425"/>
      </c:barChart>
      <c:catAx>
        <c:axId val="9064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425"/>
        <c:auto val="1"/>
        <c:lblAlgn val="ctr"/>
        <c:lblOffset val="100"/>
        <c:noMultiLvlLbl val="0"/>
      </c:catAx>
      <c:valAx>
        <c:axId val="5460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62326"/>
        <c:axId val="36191787"/>
      </c:barChart>
      <c:catAx>
        <c:axId val="6076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787"/>
        <c:auto val="1"/>
        <c:lblAlgn val="ctr"/>
        <c:lblOffset val="100"/>
        <c:noMultiLvlLbl val="0"/>
      </c:catAx>
      <c:valAx>
        <c:axId val="3619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70561"/>
        <c:axId val="36836778"/>
      </c:barChart>
      <c:catAx>
        <c:axId val="5307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778"/>
        <c:auto val="1"/>
        <c:lblAlgn val="ctr"/>
        <c:lblOffset val="100"/>
        <c:noMultiLvlLbl val="0"/>
      </c:catAx>
      <c:valAx>
        <c:axId val="3683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74114"/>
        <c:axId val="39636588"/>
      </c:barChart>
      <c:catAx>
        <c:axId val="9657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588"/>
        <c:auto val="1"/>
        <c:lblAlgn val="ctr"/>
        <c:lblOffset val="100"/>
        <c:noMultiLvlLbl val="0"/>
      </c:catAx>
      <c:valAx>
        <c:axId val="3963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42091"/>
        <c:axId val="92316851"/>
      </c:barChart>
      <c:catAx>
        <c:axId val="6544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851"/>
        <c:auto val="1"/>
        <c:lblAlgn val="ctr"/>
        <c:lblOffset val="100"/>
        <c:noMultiLvlLbl val="0"/>
      </c:catAx>
      <c:valAx>
        <c:axId val="9231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55235"/>
        <c:axId val="66240149"/>
      </c:barChart>
      <c:catAx>
        <c:axId val="6025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149"/>
        <c:auto val="1"/>
        <c:lblAlgn val="ctr"/>
        <c:lblOffset val="100"/>
        <c:noMultiLvlLbl val="0"/>
      </c:catAx>
      <c:valAx>
        <c:axId val="6624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33155"/>
        <c:axId val="22816984"/>
      </c:barChart>
      <c:catAx>
        <c:axId val="7863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984"/>
        <c:auto val="1"/>
        <c:lblAlgn val="ctr"/>
        <c:lblOffset val="100"/>
        <c:noMultiLvlLbl val="0"/>
      </c:catAx>
      <c:valAx>
        <c:axId val="2281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90407"/>
        <c:axId val="60134370"/>
      </c:barChart>
      <c:catAx>
        <c:axId val="6179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370"/>
        <c:auto val="1"/>
        <c:lblAlgn val="ctr"/>
        <c:lblOffset val="100"/>
        <c:noMultiLvlLbl val="0"/>
      </c:catAx>
      <c:valAx>
        <c:axId val="6013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65996"/>
        <c:axId val="28329731"/>
      </c:barChart>
      <c:catAx>
        <c:axId val="6576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731"/>
        <c:auto val="1"/>
        <c:lblAlgn val="ctr"/>
        <c:lblOffset val="100"/>
        <c:noMultiLvlLbl val="0"/>
      </c:catAx>
      <c:valAx>
        <c:axId val="2832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68172"/>
        <c:axId val="49819692"/>
      </c:barChart>
      <c:catAx>
        <c:axId val="9016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692"/>
        <c:auto val="1"/>
        <c:lblAlgn val="ctr"/>
        <c:lblOffset val="100"/>
        <c:noMultiLvlLbl val="0"/>
      </c:catAx>
      <c:valAx>
        <c:axId val="4981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31280"/>
        <c:axId val="77932046"/>
      </c:barChart>
      <c:catAx>
        <c:axId val="7943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046"/>
        <c:auto val="1"/>
        <c:lblAlgn val="ctr"/>
        <c:lblOffset val="100"/>
        <c:noMultiLvlLbl val="0"/>
      </c:catAx>
      <c:valAx>
        <c:axId val="7793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30414"/>
        <c:axId val="62732580"/>
      </c:barChart>
      <c:catAx>
        <c:axId val="3343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580"/>
        <c:auto val="1"/>
        <c:lblAlgn val="ctr"/>
        <c:lblOffset val="100"/>
        <c:noMultiLvlLbl val="0"/>
      </c:catAx>
      <c:valAx>
        <c:axId val="6273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27869"/>
        <c:axId val="71165145"/>
      </c:barChart>
      <c:catAx>
        <c:axId val="7082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145"/>
        <c:auto val="1"/>
        <c:lblAlgn val="ctr"/>
        <c:lblOffset val="100"/>
        <c:noMultiLvlLbl val="0"/>
      </c:catAx>
      <c:valAx>
        <c:axId val="7116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76591"/>
        <c:axId val="15118696"/>
      </c:barChart>
      <c:catAx>
        <c:axId val="8667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696"/>
        <c:auto val="1"/>
        <c:lblAlgn val="ctr"/>
        <c:lblOffset val="100"/>
        <c:noMultiLvlLbl val="0"/>
      </c:catAx>
      <c:valAx>
        <c:axId val="1511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99455"/>
        <c:axId val="94777533"/>
      </c:barChart>
      <c:catAx>
        <c:axId val="3479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533"/>
        <c:auto val="1"/>
        <c:lblAlgn val="ctr"/>
        <c:lblOffset val="100"/>
        <c:noMultiLvlLbl val="0"/>
      </c:catAx>
      <c:valAx>
        <c:axId val="9477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