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4891"/>
        <c:axId val="99090734"/>
      </c:scatterChart>
      <c:valAx>
        <c:axId val="6086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34"/>
        <c:crossesAt val="0"/>
        <c:crossBetween val="midCat"/>
      </c:valAx>
      <c:valAx>
        <c:axId val="9909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99270"/>
        <c:axId val="34179851"/>
      </c:scatterChart>
      <c:valAx>
        <c:axId val="8709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51"/>
        <c:crossesAt val="0"/>
        <c:crossBetween val="midCat"/>
      </c:valAx>
      <c:valAx>
        <c:axId val="3417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6967"/>
        <c:axId val="84490691"/>
      </c:scatterChart>
      <c:valAx>
        <c:axId val="910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91"/>
        <c:crossesAt val="0"/>
        <c:crossBetween val="midCat"/>
      </c:valAx>
      <c:valAx>
        <c:axId val="8449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667"/>
        <c:axId val="98826890"/>
      </c:scatterChart>
      <c:valAx>
        <c:axId val="682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890"/>
        <c:crossesAt val="0"/>
        <c:crossBetween val="midCat"/>
      </c:valAx>
      <c:valAx>
        <c:axId val="9882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