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82640"/>
        <c:axId val="47075647"/>
      </c:barChart>
      <c:catAx>
        <c:axId val="205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647"/>
        <c:auto val="1"/>
        <c:lblAlgn val="ctr"/>
        <c:lblOffset val="100"/>
        <c:noMultiLvlLbl val="0"/>
      </c:catAx>
      <c:valAx>
        <c:axId val="470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40316"/>
        <c:axId val="92616628"/>
      </c:barChart>
      <c:catAx>
        <c:axId val="8494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628"/>
        <c:auto val="1"/>
        <c:lblAlgn val="ctr"/>
        <c:lblOffset val="100"/>
        <c:noMultiLvlLbl val="0"/>
      </c:catAx>
      <c:valAx>
        <c:axId val="926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39111"/>
        <c:axId val="9392003"/>
      </c:barChart>
      <c:catAx>
        <c:axId val="1023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03"/>
        <c:auto val="1"/>
        <c:lblAlgn val="ctr"/>
        <c:lblOffset val="100"/>
        <c:noMultiLvlLbl val="0"/>
      </c:catAx>
      <c:valAx>
        <c:axId val="939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706947"/>
        <c:axId val="81810244"/>
      </c:barChart>
      <c:catAx>
        <c:axId val="7270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244"/>
        <c:auto val="1"/>
        <c:lblAlgn val="ctr"/>
        <c:lblOffset val="100"/>
        <c:noMultiLvlLbl val="0"/>
      </c:catAx>
      <c:valAx>
        <c:axId val="818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73894"/>
        <c:axId val="48672859"/>
      </c:barChart>
      <c:catAx>
        <c:axId val="90673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859"/>
        <c:auto val="1"/>
        <c:lblAlgn val="ctr"/>
        <c:lblOffset val="100"/>
        <c:noMultiLvlLbl val="0"/>
      </c:catAx>
      <c:valAx>
        <c:axId val="486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360400"/>
        <c:axId val="23475067"/>
      </c:barChart>
      <c:catAx>
        <c:axId val="1736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067"/>
        <c:auto val="1"/>
        <c:lblAlgn val="ctr"/>
        <c:lblOffset val="100"/>
        <c:noMultiLvlLbl val="0"/>
      </c:catAx>
      <c:valAx>
        <c:axId val="234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95390"/>
        <c:axId val="77900709"/>
      </c:barChart>
      <c:catAx>
        <c:axId val="6259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709"/>
        <c:auto val="1"/>
        <c:lblAlgn val="ctr"/>
        <c:lblOffset val="100"/>
        <c:noMultiLvlLbl val="0"/>
      </c:catAx>
      <c:valAx>
        <c:axId val="7790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6054"/>
        <c:axId val="47330887"/>
      </c:barChart>
      <c:catAx>
        <c:axId val="658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0887"/>
        <c:auto val="1"/>
        <c:lblAlgn val="ctr"/>
        <c:lblOffset val="100"/>
        <c:noMultiLvlLbl val="0"/>
      </c:catAx>
      <c:valAx>
        <c:axId val="473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56149"/>
        <c:axId val="32978545"/>
      </c:barChart>
      <c:catAx>
        <c:axId val="5915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545"/>
        <c:auto val="1"/>
        <c:lblAlgn val="ctr"/>
        <c:lblOffset val="100"/>
        <c:noMultiLvlLbl val="0"/>
      </c:catAx>
      <c:valAx>
        <c:axId val="3297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57648"/>
        <c:axId val="94735390"/>
      </c:barChart>
      <c:catAx>
        <c:axId val="6095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390"/>
        <c:auto val="1"/>
        <c:lblAlgn val="ctr"/>
        <c:lblOffset val="100"/>
        <c:noMultiLvlLbl val="0"/>
      </c:catAx>
      <c:valAx>
        <c:axId val="9473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4496"/>
        <c:axId val="31584650"/>
      </c:barChart>
      <c:catAx>
        <c:axId val="834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650"/>
        <c:auto val="1"/>
        <c:lblAlgn val="ctr"/>
        <c:lblOffset val="100"/>
        <c:noMultiLvlLbl val="0"/>
      </c:catAx>
      <c:valAx>
        <c:axId val="315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79963"/>
        <c:axId val="65407354"/>
      </c:barChart>
      <c:catAx>
        <c:axId val="8577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354"/>
        <c:auto val="1"/>
        <c:lblAlgn val="ctr"/>
        <c:lblOffset val="100"/>
        <c:noMultiLvlLbl val="0"/>
      </c:catAx>
      <c:valAx>
        <c:axId val="6540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23187"/>
        <c:axId val="30021759"/>
      </c:barChart>
      <c:catAx>
        <c:axId val="682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1759"/>
        <c:auto val="1"/>
        <c:lblAlgn val="ctr"/>
        <c:lblOffset val="100"/>
        <c:noMultiLvlLbl val="0"/>
      </c:catAx>
      <c:valAx>
        <c:axId val="3002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2104"/>
        <c:axId val="59760783"/>
      </c:barChart>
      <c:catAx>
        <c:axId val="7180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783"/>
        <c:auto val="1"/>
        <c:lblAlgn val="ctr"/>
        <c:lblOffset val="100"/>
        <c:noMultiLvlLbl val="0"/>
      </c:catAx>
      <c:valAx>
        <c:axId val="5976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40798"/>
        <c:axId val="32486835"/>
      </c:barChart>
      <c:catAx>
        <c:axId val="16040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835"/>
        <c:auto val="1"/>
        <c:lblAlgn val="ctr"/>
        <c:lblOffset val="100"/>
        <c:noMultiLvlLbl val="0"/>
      </c:catAx>
      <c:valAx>
        <c:axId val="3248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92761"/>
        <c:axId val="75213991"/>
      </c:barChart>
      <c:catAx>
        <c:axId val="7269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3991"/>
        <c:auto val="1"/>
        <c:lblAlgn val="ctr"/>
        <c:lblOffset val="100"/>
        <c:noMultiLvlLbl val="0"/>
      </c:catAx>
      <c:valAx>
        <c:axId val="7521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32036"/>
        <c:axId val="54932651"/>
      </c:barChart>
      <c:catAx>
        <c:axId val="5293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651"/>
        <c:auto val="1"/>
        <c:lblAlgn val="ctr"/>
        <c:lblOffset val="100"/>
        <c:noMultiLvlLbl val="0"/>
      </c:catAx>
      <c:valAx>
        <c:axId val="5493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00977"/>
        <c:axId val="59494555"/>
      </c:barChart>
      <c:catAx>
        <c:axId val="7050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4555"/>
        <c:auto val="1"/>
        <c:lblAlgn val="ctr"/>
        <c:lblOffset val="100"/>
        <c:noMultiLvlLbl val="0"/>
      </c:catAx>
      <c:valAx>
        <c:axId val="5949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