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30557"/>
        <c:axId val="44236525"/>
      </c:scatterChart>
      <c:valAx>
        <c:axId val="48530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525"/>
        <c:crossesAt val="0"/>
        <c:crossBetween val="midCat"/>
      </c:valAx>
      <c:valAx>
        <c:axId val="44236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0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79734"/>
        <c:axId val="87967867"/>
      </c:scatterChart>
      <c:valAx>
        <c:axId val="5677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867"/>
        <c:crossesAt val="0"/>
        <c:crossBetween val="midCat"/>
      </c:valAx>
      <c:valAx>
        <c:axId val="8796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66496"/>
        <c:axId val="50062172"/>
      </c:scatterChart>
      <c:valAx>
        <c:axId val="77066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2172"/>
        <c:crossesAt val="0"/>
        <c:crossBetween val="midCat"/>
      </c:valAx>
      <c:valAx>
        <c:axId val="50062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6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263102"/>
        <c:axId val="85794298"/>
      </c:scatterChart>
      <c:valAx>
        <c:axId val="9226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298"/>
        <c:crossesAt val="0"/>
        <c:crossBetween val="midCat"/>
      </c:valAx>
      <c:valAx>
        <c:axId val="85794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