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11930"/>
        <c:axId val="29126478"/>
      </c:barChart>
      <c:catAx>
        <c:axId val="2701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478"/>
        <c:auto val="1"/>
        <c:lblAlgn val="ctr"/>
        <c:lblOffset val="100"/>
        <c:noMultiLvlLbl val="0"/>
      </c:catAx>
      <c:valAx>
        <c:axId val="291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19543"/>
        <c:axId val="78987418"/>
      </c:barChart>
      <c:catAx>
        <c:axId val="6371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418"/>
        <c:auto val="1"/>
        <c:lblAlgn val="ctr"/>
        <c:lblOffset val="100"/>
        <c:noMultiLvlLbl val="0"/>
      </c:catAx>
      <c:valAx>
        <c:axId val="789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89260"/>
        <c:axId val="8191576"/>
      </c:barChart>
      <c:catAx>
        <c:axId val="483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76"/>
        <c:auto val="1"/>
        <c:lblAlgn val="ctr"/>
        <c:lblOffset val="100"/>
        <c:noMultiLvlLbl val="0"/>
      </c:catAx>
      <c:valAx>
        <c:axId val="81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75025"/>
        <c:axId val="3614225"/>
      </c:barChart>
      <c:catAx>
        <c:axId val="4067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25"/>
        <c:auto val="1"/>
        <c:lblAlgn val="ctr"/>
        <c:lblOffset val="100"/>
        <c:noMultiLvlLbl val="0"/>
      </c:catAx>
      <c:valAx>
        <c:axId val="36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23064"/>
        <c:axId val="82576000"/>
      </c:barChart>
      <c:catAx>
        <c:axId val="6152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000"/>
        <c:auto val="1"/>
        <c:lblAlgn val="ctr"/>
        <c:lblOffset val="100"/>
        <c:noMultiLvlLbl val="0"/>
      </c:catAx>
      <c:valAx>
        <c:axId val="825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17551"/>
        <c:axId val="5987867"/>
      </c:barChart>
      <c:catAx>
        <c:axId val="5451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67"/>
        <c:auto val="1"/>
        <c:lblAlgn val="ctr"/>
        <c:lblOffset val="100"/>
        <c:noMultiLvlLbl val="0"/>
      </c:catAx>
      <c:valAx>
        <c:axId val="59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3693"/>
        <c:axId val="28488652"/>
      </c:barChart>
      <c:catAx>
        <c:axId val="6129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652"/>
        <c:auto val="1"/>
        <c:lblAlgn val="ctr"/>
        <c:lblOffset val="100"/>
        <c:noMultiLvlLbl val="0"/>
      </c:catAx>
      <c:valAx>
        <c:axId val="284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20911"/>
        <c:axId val="14584072"/>
      </c:barChart>
      <c:catAx>
        <c:axId val="352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072"/>
        <c:auto val="1"/>
        <c:lblAlgn val="ctr"/>
        <c:lblOffset val="100"/>
        <c:noMultiLvlLbl val="0"/>
      </c:catAx>
      <c:valAx>
        <c:axId val="145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38674"/>
        <c:axId val="16815322"/>
      </c:barChart>
      <c:catAx>
        <c:axId val="7633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322"/>
        <c:auto val="1"/>
        <c:lblAlgn val="ctr"/>
        <c:lblOffset val="100"/>
        <c:noMultiLvlLbl val="0"/>
      </c:catAx>
      <c:valAx>
        <c:axId val="168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8495"/>
        <c:axId val="28853607"/>
      </c:barChart>
      <c:catAx>
        <c:axId val="917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607"/>
        <c:auto val="1"/>
        <c:lblAlgn val="ctr"/>
        <c:lblOffset val="100"/>
        <c:noMultiLvlLbl val="0"/>
      </c:catAx>
      <c:valAx>
        <c:axId val="288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44226"/>
        <c:axId val="92599125"/>
      </c:barChart>
      <c:catAx>
        <c:axId val="1794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125"/>
        <c:auto val="1"/>
        <c:lblAlgn val="ctr"/>
        <c:lblOffset val="100"/>
        <c:noMultiLvlLbl val="0"/>
      </c:catAx>
      <c:valAx>
        <c:axId val="925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8567"/>
        <c:axId val="84057095"/>
      </c:barChart>
      <c:catAx>
        <c:axId val="232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095"/>
        <c:auto val="1"/>
        <c:lblAlgn val="ctr"/>
        <c:lblOffset val="100"/>
        <c:noMultiLvlLbl val="0"/>
      </c:catAx>
      <c:valAx>
        <c:axId val="840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27590"/>
        <c:axId val="40443781"/>
      </c:barChart>
      <c:catAx>
        <c:axId val="164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81"/>
        <c:auto val="1"/>
        <c:lblAlgn val="ctr"/>
        <c:lblOffset val="100"/>
        <c:noMultiLvlLbl val="0"/>
      </c:catAx>
      <c:valAx>
        <c:axId val="4044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0412"/>
        <c:axId val="95233626"/>
      </c:barChart>
      <c:catAx>
        <c:axId val="794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626"/>
        <c:auto val="1"/>
        <c:lblAlgn val="ctr"/>
        <c:lblOffset val="100"/>
        <c:noMultiLvlLbl val="0"/>
      </c:catAx>
      <c:valAx>
        <c:axId val="952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40395"/>
        <c:axId val="90845068"/>
      </c:barChart>
      <c:catAx>
        <c:axId val="774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068"/>
        <c:auto val="1"/>
        <c:lblAlgn val="ctr"/>
        <c:lblOffset val="100"/>
        <c:noMultiLvlLbl val="0"/>
      </c:catAx>
      <c:valAx>
        <c:axId val="908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89486"/>
        <c:axId val="90918780"/>
      </c:barChart>
      <c:catAx>
        <c:axId val="440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780"/>
        <c:auto val="1"/>
        <c:lblAlgn val="ctr"/>
        <c:lblOffset val="100"/>
        <c:noMultiLvlLbl val="0"/>
      </c:catAx>
      <c:valAx>
        <c:axId val="909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60366"/>
        <c:axId val="97844087"/>
      </c:barChart>
      <c:catAx>
        <c:axId val="122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087"/>
        <c:auto val="1"/>
        <c:lblAlgn val="ctr"/>
        <c:lblOffset val="100"/>
        <c:noMultiLvlLbl val="0"/>
      </c:catAx>
      <c:valAx>
        <c:axId val="978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58601"/>
        <c:axId val="86030983"/>
      </c:barChart>
      <c:catAx>
        <c:axId val="208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983"/>
        <c:auto val="1"/>
        <c:lblAlgn val="ctr"/>
        <c:lblOffset val="100"/>
        <c:noMultiLvlLbl val="0"/>
      </c:catAx>
      <c:valAx>
        <c:axId val="860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