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453709"/>
        <c:axId val="7259484"/>
      </c:scatterChart>
      <c:valAx>
        <c:axId val="85453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484"/>
        <c:crossesAt val="0"/>
        <c:crossBetween val="midCat"/>
      </c:valAx>
      <c:valAx>
        <c:axId val="7259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3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479420"/>
        <c:axId val="64150614"/>
      </c:scatterChart>
      <c:valAx>
        <c:axId val="23479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0614"/>
        <c:crossesAt val="0"/>
        <c:crossBetween val="midCat"/>
      </c:valAx>
      <c:valAx>
        <c:axId val="64150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9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113555"/>
        <c:axId val="36753430"/>
      </c:scatterChart>
      <c:valAx>
        <c:axId val="91113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3430"/>
        <c:crossesAt val="0"/>
        <c:crossBetween val="midCat"/>
      </c:valAx>
      <c:valAx>
        <c:axId val="36753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3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470635"/>
        <c:axId val="75569350"/>
      </c:scatterChart>
      <c:valAx>
        <c:axId val="83470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9350"/>
        <c:crossesAt val="0"/>
        <c:crossBetween val="midCat"/>
      </c:valAx>
      <c:valAx>
        <c:axId val="75569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0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