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99749"/>
        <c:axId val="1443248"/>
      </c:barChart>
      <c:catAx>
        <c:axId val="3599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48"/>
        <c:auto val="1"/>
        <c:lblAlgn val="ctr"/>
        <c:lblOffset val="100"/>
        <c:noMultiLvlLbl val="0"/>
      </c:catAx>
      <c:valAx>
        <c:axId val="144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18580"/>
        <c:axId val="50521392"/>
      </c:barChart>
      <c:catAx>
        <c:axId val="7961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392"/>
        <c:auto val="1"/>
        <c:lblAlgn val="ctr"/>
        <c:lblOffset val="100"/>
        <c:noMultiLvlLbl val="0"/>
      </c:catAx>
      <c:valAx>
        <c:axId val="5052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00783"/>
        <c:axId val="94587563"/>
      </c:barChart>
      <c:catAx>
        <c:axId val="4440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563"/>
        <c:auto val="1"/>
        <c:lblAlgn val="ctr"/>
        <c:lblOffset val="100"/>
        <c:noMultiLvlLbl val="0"/>
      </c:catAx>
      <c:valAx>
        <c:axId val="9458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99737"/>
        <c:axId val="77554461"/>
      </c:barChart>
      <c:catAx>
        <c:axId val="7899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461"/>
        <c:auto val="1"/>
        <c:lblAlgn val="ctr"/>
        <c:lblOffset val="100"/>
        <c:noMultiLvlLbl val="0"/>
      </c:catAx>
      <c:valAx>
        <c:axId val="7755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95279"/>
        <c:axId val="83754515"/>
      </c:barChart>
      <c:catAx>
        <c:axId val="1809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515"/>
        <c:auto val="1"/>
        <c:lblAlgn val="ctr"/>
        <c:lblOffset val="100"/>
        <c:noMultiLvlLbl val="0"/>
      </c:catAx>
      <c:valAx>
        <c:axId val="8375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76958"/>
        <c:axId val="96728113"/>
      </c:barChart>
      <c:catAx>
        <c:axId val="5517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113"/>
        <c:auto val="1"/>
        <c:lblAlgn val="ctr"/>
        <c:lblOffset val="100"/>
        <c:noMultiLvlLbl val="0"/>
      </c:catAx>
      <c:valAx>
        <c:axId val="9672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98681"/>
        <c:axId val="71072771"/>
      </c:barChart>
      <c:catAx>
        <c:axId val="3869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771"/>
        <c:auto val="1"/>
        <c:lblAlgn val="ctr"/>
        <c:lblOffset val="100"/>
        <c:noMultiLvlLbl val="0"/>
      </c:catAx>
      <c:valAx>
        <c:axId val="7107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76156"/>
        <c:axId val="27645889"/>
      </c:barChart>
      <c:catAx>
        <c:axId val="8407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889"/>
        <c:auto val="1"/>
        <c:lblAlgn val="ctr"/>
        <c:lblOffset val="100"/>
        <c:noMultiLvlLbl val="0"/>
      </c:catAx>
      <c:valAx>
        <c:axId val="2764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90348"/>
        <c:axId val="65765899"/>
      </c:barChart>
      <c:catAx>
        <c:axId val="2359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899"/>
        <c:auto val="1"/>
        <c:lblAlgn val="ctr"/>
        <c:lblOffset val="100"/>
        <c:noMultiLvlLbl val="0"/>
      </c:catAx>
      <c:valAx>
        <c:axId val="6576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1160"/>
        <c:axId val="48948715"/>
      </c:barChart>
      <c:catAx>
        <c:axId val="952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715"/>
        <c:auto val="1"/>
        <c:lblAlgn val="ctr"/>
        <c:lblOffset val="100"/>
        <c:noMultiLvlLbl val="0"/>
      </c:catAx>
      <c:valAx>
        <c:axId val="4894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93336"/>
        <c:axId val="60487884"/>
      </c:barChart>
      <c:catAx>
        <c:axId val="3209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884"/>
        <c:auto val="1"/>
        <c:lblAlgn val="ctr"/>
        <c:lblOffset val="100"/>
        <c:noMultiLvlLbl val="0"/>
      </c:catAx>
      <c:valAx>
        <c:axId val="6048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62930"/>
        <c:axId val="89831026"/>
      </c:barChart>
      <c:catAx>
        <c:axId val="6606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026"/>
        <c:auto val="1"/>
        <c:lblAlgn val="ctr"/>
        <c:lblOffset val="100"/>
        <c:noMultiLvlLbl val="0"/>
      </c:catAx>
      <c:valAx>
        <c:axId val="8983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53610"/>
        <c:axId val="89105383"/>
      </c:barChart>
      <c:catAx>
        <c:axId val="9175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383"/>
        <c:auto val="1"/>
        <c:lblAlgn val="ctr"/>
        <c:lblOffset val="100"/>
        <c:noMultiLvlLbl val="0"/>
      </c:catAx>
      <c:valAx>
        <c:axId val="8910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24903"/>
        <c:axId val="70505256"/>
      </c:barChart>
      <c:catAx>
        <c:axId val="4962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256"/>
        <c:auto val="1"/>
        <c:lblAlgn val="ctr"/>
        <c:lblOffset val="100"/>
        <c:noMultiLvlLbl val="0"/>
      </c:catAx>
      <c:valAx>
        <c:axId val="7050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61237"/>
        <c:axId val="77856764"/>
      </c:barChart>
      <c:catAx>
        <c:axId val="6176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764"/>
        <c:auto val="1"/>
        <c:lblAlgn val="ctr"/>
        <c:lblOffset val="100"/>
        <c:noMultiLvlLbl val="0"/>
      </c:catAx>
      <c:valAx>
        <c:axId val="7785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57536"/>
        <c:axId val="65580974"/>
      </c:barChart>
      <c:catAx>
        <c:axId val="3805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974"/>
        <c:auto val="1"/>
        <c:lblAlgn val="ctr"/>
        <c:lblOffset val="100"/>
        <c:noMultiLvlLbl val="0"/>
      </c:catAx>
      <c:valAx>
        <c:axId val="6558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46406"/>
        <c:axId val="80620629"/>
      </c:barChart>
      <c:catAx>
        <c:axId val="6364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629"/>
        <c:auto val="1"/>
        <c:lblAlgn val="ctr"/>
        <c:lblOffset val="100"/>
        <c:noMultiLvlLbl val="0"/>
      </c:catAx>
      <c:valAx>
        <c:axId val="8062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67264"/>
        <c:axId val="22821648"/>
      </c:barChart>
      <c:catAx>
        <c:axId val="3536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648"/>
        <c:auto val="1"/>
        <c:lblAlgn val="ctr"/>
        <c:lblOffset val="100"/>
        <c:noMultiLvlLbl val="0"/>
      </c:catAx>
      <c:valAx>
        <c:axId val="2282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