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21321"/>
        <c:axId val="69956279"/>
      </c:scatterChart>
      <c:valAx>
        <c:axId val="6592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79"/>
        <c:crossesAt val="0"/>
        <c:crossBetween val="midCat"/>
      </c:valAx>
      <c:valAx>
        <c:axId val="6995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5741"/>
        <c:axId val="93782428"/>
      </c:scatterChart>
      <c:valAx>
        <c:axId val="7631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28"/>
        <c:crossesAt val="0"/>
        <c:crossBetween val="midCat"/>
      </c:valAx>
      <c:valAx>
        <c:axId val="9378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8863"/>
        <c:axId val="1041130"/>
      </c:scatterChart>
      <c:valAx>
        <c:axId val="5512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30"/>
        <c:crossesAt val="0"/>
        <c:crossBetween val="midCat"/>
      </c:valAx>
      <c:valAx>
        <c:axId val="104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13294"/>
        <c:axId val="99870694"/>
      </c:scatterChart>
      <c:valAx>
        <c:axId val="2701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94"/>
        <c:crossesAt val="0"/>
        <c:crossBetween val="midCat"/>
      </c:valAx>
      <c:valAx>
        <c:axId val="9987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