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60335"/>
        <c:axId val="95293511"/>
      </c:barChart>
      <c:catAx>
        <c:axId val="9566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511"/>
        <c:auto val="1"/>
        <c:lblAlgn val="ctr"/>
        <c:lblOffset val="100"/>
        <c:noMultiLvlLbl val="0"/>
      </c:catAx>
      <c:valAx>
        <c:axId val="9529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03736"/>
        <c:axId val="88230440"/>
      </c:barChart>
      <c:catAx>
        <c:axId val="6400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440"/>
        <c:auto val="1"/>
        <c:lblAlgn val="ctr"/>
        <c:lblOffset val="100"/>
        <c:noMultiLvlLbl val="0"/>
      </c:catAx>
      <c:valAx>
        <c:axId val="8823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55544"/>
        <c:axId val="67413125"/>
      </c:barChart>
      <c:catAx>
        <c:axId val="6135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125"/>
        <c:auto val="1"/>
        <c:lblAlgn val="ctr"/>
        <c:lblOffset val="100"/>
        <c:noMultiLvlLbl val="0"/>
      </c:catAx>
      <c:valAx>
        <c:axId val="6741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25134"/>
        <c:axId val="39948919"/>
      </c:barChart>
      <c:catAx>
        <c:axId val="4322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919"/>
        <c:auto val="1"/>
        <c:lblAlgn val="ctr"/>
        <c:lblOffset val="100"/>
        <c:noMultiLvlLbl val="0"/>
      </c:catAx>
      <c:valAx>
        <c:axId val="3994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2063"/>
        <c:axId val="31228155"/>
      </c:barChart>
      <c:catAx>
        <c:axId val="377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155"/>
        <c:auto val="1"/>
        <c:lblAlgn val="ctr"/>
        <c:lblOffset val="100"/>
        <c:noMultiLvlLbl val="0"/>
      </c:catAx>
      <c:valAx>
        <c:axId val="3122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78644"/>
        <c:axId val="5848653"/>
      </c:barChart>
      <c:catAx>
        <c:axId val="6197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53"/>
        <c:auto val="1"/>
        <c:lblAlgn val="ctr"/>
        <c:lblOffset val="100"/>
        <c:noMultiLvlLbl val="0"/>
      </c:catAx>
      <c:valAx>
        <c:axId val="584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16256"/>
        <c:axId val="79620607"/>
      </c:barChart>
      <c:catAx>
        <c:axId val="7661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607"/>
        <c:auto val="1"/>
        <c:lblAlgn val="ctr"/>
        <c:lblOffset val="100"/>
        <c:noMultiLvlLbl val="0"/>
      </c:catAx>
      <c:valAx>
        <c:axId val="7962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3869"/>
        <c:axId val="16067344"/>
      </c:barChart>
      <c:catAx>
        <c:axId val="746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344"/>
        <c:auto val="1"/>
        <c:lblAlgn val="ctr"/>
        <c:lblOffset val="100"/>
        <c:noMultiLvlLbl val="0"/>
      </c:catAx>
      <c:valAx>
        <c:axId val="1606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2515"/>
        <c:axId val="44291801"/>
      </c:barChart>
      <c:catAx>
        <c:axId val="559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801"/>
        <c:auto val="1"/>
        <c:lblAlgn val="ctr"/>
        <c:lblOffset val="100"/>
        <c:noMultiLvlLbl val="0"/>
      </c:catAx>
      <c:valAx>
        <c:axId val="4429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20931"/>
        <c:axId val="18821087"/>
      </c:barChart>
      <c:catAx>
        <c:axId val="2192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087"/>
        <c:auto val="1"/>
        <c:lblAlgn val="ctr"/>
        <c:lblOffset val="100"/>
        <c:noMultiLvlLbl val="0"/>
      </c:catAx>
      <c:valAx>
        <c:axId val="1882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86373"/>
        <c:axId val="91439728"/>
      </c:barChart>
      <c:catAx>
        <c:axId val="4588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728"/>
        <c:auto val="1"/>
        <c:lblAlgn val="ctr"/>
        <c:lblOffset val="100"/>
        <c:noMultiLvlLbl val="0"/>
      </c:catAx>
      <c:valAx>
        <c:axId val="9143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99696"/>
        <c:axId val="77236292"/>
      </c:barChart>
      <c:catAx>
        <c:axId val="9149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292"/>
        <c:auto val="1"/>
        <c:lblAlgn val="ctr"/>
        <c:lblOffset val="100"/>
        <c:noMultiLvlLbl val="0"/>
      </c:catAx>
      <c:valAx>
        <c:axId val="7723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27810"/>
        <c:axId val="18503041"/>
      </c:barChart>
      <c:catAx>
        <c:axId val="8122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041"/>
        <c:auto val="1"/>
        <c:lblAlgn val="ctr"/>
        <c:lblOffset val="100"/>
        <c:noMultiLvlLbl val="0"/>
      </c:catAx>
      <c:valAx>
        <c:axId val="1850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36611"/>
        <c:axId val="7573091"/>
      </c:barChart>
      <c:catAx>
        <c:axId val="8253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91"/>
        <c:auto val="1"/>
        <c:lblAlgn val="ctr"/>
        <c:lblOffset val="100"/>
        <c:noMultiLvlLbl val="0"/>
      </c:catAx>
      <c:valAx>
        <c:axId val="757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17181"/>
        <c:axId val="36474467"/>
      </c:barChart>
      <c:catAx>
        <c:axId val="4321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467"/>
        <c:auto val="1"/>
        <c:lblAlgn val="ctr"/>
        <c:lblOffset val="100"/>
        <c:noMultiLvlLbl val="0"/>
      </c:catAx>
      <c:valAx>
        <c:axId val="3647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40722"/>
        <c:axId val="41953995"/>
      </c:barChart>
      <c:catAx>
        <c:axId val="2464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995"/>
        <c:auto val="1"/>
        <c:lblAlgn val="ctr"/>
        <c:lblOffset val="100"/>
        <c:noMultiLvlLbl val="0"/>
      </c:catAx>
      <c:valAx>
        <c:axId val="4195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80108"/>
        <c:axId val="98211603"/>
      </c:barChart>
      <c:catAx>
        <c:axId val="5038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603"/>
        <c:auto val="1"/>
        <c:lblAlgn val="ctr"/>
        <c:lblOffset val="100"/>
        <c:noMultiLvlLbl val="0"/>
      </c:catAx>
      <c:valAx>
        <c:axId val="9821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14525"/>
        <c:axId val="58711138"/>
      </c:barChart>
      <c:catAx>
        <c:axId val="5781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138"/>
        <c:auto val="1"/>
        <c:lblAlgn val="ctr"/>
        <c:lblOffset val="100"/>
        <c:noMultiLvlLbl val="0"/>
      </c:catAx>
      <c:valAx>
        <c:axId val="5871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