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247999"/>
        <c:axId val="54633629"/>
      </c:scatterChart>
      <c:valAx>
        <c:axId val="97247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3629"/>
        <c:crossesAt val="0"/>
        <c:crossBetween val="midCat"/>
      </c:valAx>
      <c:valAx>
        <c:axId val="54633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7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29971"/>
        <c:axId val="18877290"/>
      </c:scatterChart>
      <c:valAx>
        <c:axId val="41229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7290"/>
        <c:crossesAt val="0"/>
        <c:crossBetween val="midCat"/>
      </c:valAx>
      <c:valAx>
        <c:axId val="18877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9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367680"/>
        <c:axId val="83777442"/>
      </c:scatterChart>
      <c:valAx>
        <c:axId val="44367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7442"/>
        <c:crossesAt val="0"/>
        <c:crossBetween val="midCat"/>
      </c:valAx>
      <c:valAx>
        <c:axId val="83777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7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913404"/>
        <c:axId val="59557531"/>
      </c:scatterChart>
      <c:valAx>
        <c:axId val="36913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7531"/>
        <c:crossesAt val="0"/>
        <c:crossBetween val="midCat"/>
      </c:valAx>
      <c:valAx>
        <c:axId val="59557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