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89534"/>
        <c:axId val="62034577"/>
      </c:barChart>
      <c:catAx>
        <c:axId val="502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577"/>
        <c:auto val="1"/>
        <c:lblAlgn val="ctr"/>
        <c:lblOffset val="100"/>
        <c:noMultiLvlLbl val="0"/>
      </c:catAx>
      <c:valAx>
        <c:axId val="620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42739"/>
        <c:axId val="42211196"/>
      </c:barChart>
      <c:catAx>
        <c:axId val="2584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196"/>
        <c:auto val="1"/>
        <c:lblAlgn val="ctr"/>
        <c:lblOffset val="100"/>
        <c:noMultiLvlLbl val="0"/>
      </c:catAx>
      <c:valAx>
        <c:axId val="422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10622"/>
        <c:axId val="94305144"/>
      </c:barChart>
      <c:catAx>
        <c:axId val="701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144"/>
        <c:auto val="1"/>
        <c:lblAlgn val="ctr"/>
        <c:lblOffset val="100"/>
        <c:noMultiLvlLbl val="0"/>
      </c:catAx>
      <c:valAx>
        <c:axId val="943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3258"/>
        <c:axId val="63352681"/>
      </c:barChart>
      <c:catAx>
        <c:axId val="632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681"/>
        <c:auto val="1"/>
        <c:lblAlgn val="ctr"/>
        <c:lblOffset val="100"/>
        <c:noMultiLvlLbl val="0"/>
      </c:catAx>
      <c:valAx>
        <c:axId val="633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85335"/>
        <c:axId val="57668625"/>
      </c:barChart>
      <c:catAx>
        <c:axId val="4868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625"/>
        <c:auto val="1"/>
        <c:lblAlgn val="ctr"/>
        <c:lblOffset val="100"/>
        <c:noMultiLvlLbl val="0"/>
      </c:catAx>
      <c:valAx>
        <c:axId val="576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39600"/>
        <c:axId val="12624435"/>
      </c:barChart>
      <c:catAx>
        <c:axId val="4223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35"/>
        <c:auto val="1"/>
        <c:lblAlgn val="ctr"/>
        <c:lblOffset val="100"/>
        <c:noMultiLvlLbl val="0"/>
      </c:catAx>
      <c:valAx>
        <c:axId val="126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41724"/>
        <c:axId val="23739588"/>
      </c:barChart>
      <c:catAx>
        <c:axId val="327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588"/>
        <c:auto val="1"/>
        <c:lblAlgn val="ctr"/>
        <c:lblOffset val="100"/>
        <c:noMultiLvlLbl val="0"/>
      </c:catAx>
      <c:valAx>
        <c:axId val="237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76227"/>
        <c:axId val="44186718"/>
      </c:barChart>
      <c:catAx>
        <c:axId val="4047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718"/>
        <c:auto val="1"/>
        <c:lblAlgn val="ctr"/>
        <c:lblOffset val="100"/>
        <c:noMultiLvlLbl val="0"/>
      </c:catAx>
      <c:valAx>
        <c:axId val="441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1551"/>
        <c:axId val="23649369"/>
      </c:barChart>
      <c:catAx>
        <c:axId val="904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369"/>
        <c:auto val="1"/>
        <c:lblAlgn val="ctr"/>
        <c:lblOffset val="100"/>
        <c:noMultiLvlLbl val="0"/>
      </c:catAx>
      <c:valAx>
        <c:axId val="236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9621"/>
        <c:axId val="25104264"/>
      </c:barChart>
      <c:catAx>
        <c:axId val="505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264"/>
        <c:auto val="1"/>
        <c:lblAlgn val="ctr"/>
        <c:lblOffset val="100"/>
        <c:noMultiLvlLbl val="0"/>
      </c:catAx>
      <c:valAx>
        <c:axId val="251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038"/>
        <c:axId val="34114434"/>
      </c:barChart>
      <c:catAx>
        <c:axId val="30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434"/>
        <c:auto val="1"/>
        <c:lblAlgn val="ctr"/>
        <c:lblOffset val="100"/>
        <c:noMultiLvlLbl val="0"/>
      </c:catAx>
      <c:valAx>
        <c:axId val="341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1749"/>
        <c:axId val="12164870"/>
      </c:barChart>
      <c:catAx>
        <c:axId val="2731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870"/>
        <c:auto val="1"/>
        <c:lblAlgn val="ctr"/>
        <c:lblOffset val="100"/>
        <c:noMultiLvlLbl val="0"/>
      </c:catAx>
      <c:valAx>
        <c:axId val="121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1085"/>
        <c:axId val="44586031"/>
      </c:barChart>
      <c:catAx>
        <c:axId val="5442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031"/>
        <c:auto val="1"/>
        <c:lblAlgn val="ctr"/>
        <c:lblOffset val="100"/>
        <c:noMultiLvlLbl val="0"/>
      </c:catAx>
      <c:valAx>
        <c:axId val="445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18053"/>
        <c:axId val="90463516"/>
      </c:barChart>
      <c:catAx>
        <c:axId val="1551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516"/>
        <c:auto val="1"/>
        <c:lblAlgn val="ctr"/>
        <c:lblOffset val="100"/>
        <c:noMultiLvlLbl val="0"/>
      </c:catAx>
      <c:valAx>
        <c:axId val="904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56738"/>
        <c:axId val="60782907"/>
      </c:barChart>
      <c:catAx>
        <c:axId val="683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907"/>
        <c:auto val="1"/>
        <c:lblAlgn val="ctr"/>
        <c:lblOffset val="100"/>
        <c:noMultiLvlLbl val="0"/>
      </c:catAx>
      <c:valAx>
        <c:axId val="607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85467"/>
        <c:axId val="61767661"/>
      </c:barChart>
      <c:catAx>
        <c:axId val="340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661"/>
        <c:auto val="1"/>
        <c:lblAlgn val="ctr"/>
        <c:lblOffset val="100"/>
        <c:noMultiLvlLbl val="0"/>
      </c:catAx>
      <c:valAx>
        <c:axId val="617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94669"/>
        <c:axId val="41853946"/>
      </c:barChart>
      <c:catAx>
        <c:axId val="847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946"/>
        <c:auto val="1"/>
        <c:lblAlgn val="ctr"/>
        <c:lblOffset val="100"/>
        <c:noMultiLvlLbl val="0"/>
      </c:catAx>
      <c:valAx>
        <c:axId val="418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9896"/>
        <c:axId val="54691933"/>
      </c:barChart>
      <c:catAx>
        <c:axId val="53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933"/>
        <c:auto val="1"/>
        <c:lblAlgn val="ctr"/>
        <c:lblOffset val="100"/>
        <c:noMultiLvlLbl val="0"/>
      </c:catAx>
      <c:valAx>
        <c:axId val="546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