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84119"/>
        <c:axId val="73369991"/>
      </c:scatterChart>
      <c:valAx>
        <c:axId val="8668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991"/>
        <c:crossesAt val="0"/>
        <c:crossBetween val="midCat"/>
      </c:valAx>
      <c:valAx>
        <c:axId val="7336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53885"/>
        <c:axId val="26314278"/>
      </c:scatterChart>
      <c:valAx>
        <c:axId val="4315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278"/>
        <c:crossesAt val="0"/>
        <c:crossBetween val="midCat"/>
      </c:valAx>
      <c:valAx>
        <c:axId val="2631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3798"/>
        <c:axId val="76105321"/>
      </c:scatterChart>
      <c:valAx>
        <c:axId val="2755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321"/>
        <c:crossesAt val="0"/>
        <c:crossBetween val="midCat"/>
      </c:valAx>
      <c:valAx>
        <c:axId val="7610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59538"/>
        <c:axId val="28900084"/>
      </c:scatterChart>
      <c:valAx>
        <c:axId val="7345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084"/>
        <c:crossesAt val="0"/>
        <c:crossBetween val="midCat"/>
      </c:valAx>
      <c:valAx>
        <c:axId val="2890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