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14841"/>
        <c:axId val="37766626"/>
      </c:barChart>
      <c:catAx>
        <c:axId val="6591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626"/>
        <c:auto val="1"/>
        <c:lblAlgn val="ctr"/>
        <c:lblOffset val="100"/>
        <c:noMultiLvlLbl val="0"/>
      </c:catAx>
      <c:valAx>
        <c:axId val="3776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97786"/>
        <c:axId val="18590223"/>
      </c:barChart>
      <c:catAx>
        <c:axId val="3229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223"/>
        <c:auto val="1"/>
        <c:lblAlgn val="ctr"/>
        <c:lblOffset val="100"/>
        <c:noMultiLvlLbl val="0"/>
      </c:catAx>
      <c:valAx>
        <c:axId val="1859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17434"/>
        <c:axId val="1368552"/>
      </c:barChart>
      <c:catAx>
        <c:axId val="8151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52"/>
        <c:auto val="1"/>
        <c:lblAlgn val="ctr"/>
        <c:lblOffset val="100"/>
        <c:noMultiLvlLbl val="0"/>
      </c:catAx>
      <c:valAx>
        <c:axId val="136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82522"/>
        <c:axId val="97274716"/>
      </c:barChart>
      <c:catAx>
        <c:axId val="7448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716"/>
        <c:auto val="1"/>
        <c:lblAlgn val="ctr"/>
        <c:lblOffset val="100"/>
        <c:noMultiLvlLbl val="0"/>
      </c:catAx>
      <c:valAx>
        <c:axId val="9727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2656"/>
        <c:axId val="47220021"/>
      </c:barChart>
      <c:catAx>
        <c:axId val="778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021"/>
        <c:auto val="1"/>
        <c:lblAlgn val="ctr"/>
        <c:lblOffset val="100"/>
        <c:noMultiLvlLbl val="0"/>
      </c:catAx>
      <c:valAx>
        <c:axId val="4722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85549"/>
        <c:axId val="35477660"/>
      </c:barChart>
      <c:catAx>
        <c:axId val="6058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660"/>
        <c:auto val="1"/>
        <c:lblAlgn val="ctr"/>
        <c:lblOffset val="100"/>
        <c:noMultiLvlLbl val="0"/>
      </c:catAx>
      <c:valAx>
        <c:axId val="3547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77479"/>
        <c:axId val="81662919"/>
      </c:barChart>
      <c:catAx>
        <c:axId val="7397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919"/>
        <c:auto val="1"/>
        <c:lblAlgn val="ctr"/>
        <c:lblOffset val="100"/>
        <c:noMultiLvlLbl val="0"/>
      </c:catAx>
      <c:valAx>
        <c:axId val="8166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28594"/>
        <c:axId val="11138790"/>
      </c:barChart>
      <c:catAx>
        <c:axId val="1942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790"/>
        <c:auto val="1"/>
        <c:lblAlgn val="ctr"/>
        <c:lblOffset val="100"/>
        <c:noMultiLvlLbl val="0"/>
      </c:catAx>
      <c:valAx>
        <c:axId val="1113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53678"/>
        <c:axId val="35024207"/>
      </c:barChart>
      <c:catAx>
        <c:axId val="7085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207"/>
        <c:auto val="1"/>
        <c:lblAlgn val="ctr"/>
        <c:lblOffset val="100"/>
        <c:noMultiLvlLbl val="0"/>
      </c:catAx>
      <c:valAx>
        <c:axId val="3502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89189"/>
        <c:axId val="33517816"/>
      </c:barChart>
      <c:catAx>
        <c:axId val="9568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816"/>
        <c:auto val="1"/>
        <c:lblAlgn val="ctr"/>
        <c:lblOffset val="100"/>
        <c:noMultiLvlLbl val="0"/>
      </c:catAx>
      <c:valAx>
        <c:axId val="3351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2624"/>
        <c:axId val="36023150"/>
      </c:barChart>
      <c:catAx>
        <c:axId val="947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150"/>
        <c:auto val="1"/>
        <c:lblAlgn val="ctr"/>
        <c:lblOffset val="100"/>
        <c:noMultiLvlLbl val="0"/>
      </c:catAx>
      <c:valAx>
        <c:axId val="3602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69332"/>
        <c:axId val="198080"/>
      </c:barChart>
      <c:catAx>
        <c:axId val="7706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0"/>
        <c:auto val="1"/>
        <c:lblAlgn val="ctr"/>
        <c:lblOffset val="100"/>
        <c:noMultiLvlLbl val="0"/>
      </c:catAx>
      <c:valAx>
        <c:axId val="19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94021"/>
        <c:axId val="46693251"/>
      </c:barChart>
      <c:catAx>
        <c:axId val="5649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251"/>
        <c:auto val="1"/>
        <c:lblAlgn val="ctr"/>
        <c:lblOffset val="100"/>
        <c:noMultiLvlLbl val="0"/>
      </c:catAx>
      <c:valAx>
        <c:axId val="4669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05612"/>
        <c:axId val="35463943"/>
      </c:barChart>
      <c:catAx>
        <c:axId val="1860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943"/>
        <c:auto val="1"/>
        <c:lblAlgn val="ctr"/>
        <c:lblOffset val="100"/>
        <c:noMultiLvlLbl val="0"/>
      </c:catAx>
      <c:valAx>
        <c:axId val="3546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22071"/>
        <c:axId val="30165467"/>
      </c:barChart>
      <c:catAx>
        <c:axId val="7152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467"/>
        <c:auto val="1"/>
        <c:lblAlgn val="ctr"/>
        <c:lblOffset val="100"/>
        <c:noMultiLvlLbl val="0"/>
      </c:catAx>
      <c:valAx>
        <c:axId val="3016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09381"/>
        <c:axId val="45865281"/>
      </c:barChart>
      <c:catAx>
        <c:axId val="8860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281"/>
        <c:auto val="1"/>
        <c:lblAlgn val="ctr"/>
        <c:lblOffset val="100"/>
        <c:noMultiLvlLbl val="0"/>
      </c:catAx>
      <c:valAx>
        <c:axId val="4586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72350"/>
        <c:axId val="54438355"/>
      </c:barChart>
      <c:catAx>
        <c:axId val="7817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355"/>
        <c:auto val="1"/>
        <c:lblAlgn val="ctr"/>
        <c:lblOffset val="100"/>
        <c:noMultiLvlLbl val="0"/>
      </c:catAx>
      <c:valAx>
        <c:axId val="5443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66486"/>
        <c:axId val="53922849"/>
      </c:barChart>
      <c:catAx>
        <c:axId val="6006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849"/>
        <c:auto val="1"/>
        <c:lblAlgn val="ctr"/>
        <c:lblOffset val="100"/>
        <c:noMultiLvlLbl val="0"/>
      </c:catAx>
      <c:valAx>
        <c:axId val="5392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