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144"/>
        <c:axId val="86118006"/>
      </c:scatterChart>
      <c:valAx>
        <c:axId val="160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06"/>
        <c:crossesAt val="0"/>
        <c:crossBetween val="midCat"/>
      </c:valAx>
      <c:valAx>
        <c:axId val="8611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9381"/>
        <c:axId val="50373566"/>
      </c:scatterChart>
      <c:valAx>
        <c:axId val="238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66"/>
        <c:crossesAt val="0"/>
        <c:crossBetween val="midCat"/>
      </c:valAx>
      <c:valAx>
        <c:axId val="5037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48766"/>
        <c:axId val="29742934"/>
      </c:scatterChart>
      <c:valAx>
        <c:axId val="3954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934"/>
        <c:crossesAt val="0"/>
        <c:crossBetween val="midCat"/>
      </c:valAx>
      <c:valAx>
        <c:axId val="2974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4736"/>
        <c:axId val="37583846"/>
      </c:scatterChart>
      <c:valAx>
        <c:axId val="5782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46"/>
        <c:crossesAt val="0"/>
        <c:crossBetween val="midCat"/>
      </c:valAx>
      <c:valAx>
        <c:axId val="3758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