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22030"/>
        <c:axId val="83289535"/>
      </c:barChart>
      <c:catAx>
        <c:axId val="108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35"/>
        <c:auto val="1"/>
        <c:lblAlgn val="ctr"/>
        <c:lblOffset val="100"/>
        <c:noMultiLvlLbl val="0"/>
      </c:catAx>
      <c:valAx>
        <c:axId val="832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40923"/>
        <c:axId val="79791988"/>
      </c:barChart>
      <c:catAx>
        <c:axId val="551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88"/>
        <c:auto val="1"/>
        <c:lblAlgn val="ctr"/>
        <c:lblOffset val="100"/>
        <c:noMultiLvlLbl val="0"/>
      </c:catAx>
      <c:valAx>
        <c:axId val="797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95"/>
        <c:axId val="10947421"/>
      </c:barChart>
      <c:catAx>
        <c:axId val="4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421"/>
        <c:auto val="1"/>
        <c:lblAlgn val="ctr"/>
        <c:lblOffset val="100"/>
        <c:noMultiLvlLbl val="0"/>
      </c:catAx>
      <c:valAx>
        <c:axId val="109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3994"/>
        <c:axId val="41912176"/>
      </c:barChart>
      <c:catAx>
        <c:axId val="148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176"/>
        <c:auto val="1"/>
        <c:lblAlgn val="ctr"/>
        <c:lblOffset val="100"/>
        <c:noMultiLvlLbl val="0"/>
      </c:catAx>
      <c:valAx>
        <c:axId val="419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74754"/>
        <c:axId val="52281929"/>
      </c:barChart>
      <c:catAx>
        <c:axId val="911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929"/>
        <c:auto val="1"/>
        <c:lblAlgn val="ctr"/>
        <c:lblOffset val="100"/>
        <c:noMultiLvlLbl val="0"/>
      </c:catAx>
      <c:valAx>
        <c:axId val="522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5967"/>
        <c:axId val="10875820"/>
      </c:barChart>
      <c:catAx>
        <c:axId val="299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820"/>
        <c:auto val="1"/>
        <c:lblAlgn val="ctr"/>
        <c:lblOffset val="100"/>
        <c:noMultiLvlLbl val="0"/>
      </c:catAx>
      <c:valAx>
        <c:axId val="108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9049"/>
        <c:axId val="86874361"/>
      </c:barChart>
      <c:catAx>
        <c:axId val="866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361"/>
        <c:auto val="1"/>
        <c:lblAlgn val="ctr"/>
        <c:lblOffset val="100"/>
        <c:noMultiLvlLbl val="0"/>
      </c:catAx>
      <c:valAx>
        <c:axId val="868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36727"/>
        <c:axId val="52912150"/>
      </c:barChart>
      <c:catAx>
        <c:axId val="780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150"/>
        <c:auto val="1"/>
        <c:lblAlgn val="ctr"/>
        <c:lblOffset val="100"/>
        <c:noMultiLvlLbl val="0"/>
      </c:catAx>
      <c:valAx>
        <c:axId val="529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8131"/>
        <c:axId val="23516972"/>
      </c:barChart>
      <c:catAx>
        <c:axId val="500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72"/>
        <c:auto val="1"/>
        <c:lblAlgn val="ctr"/>
        <c:lblOffset val="100"/>
        <c:noMultiLvlLbl val="0"/>
      </c:catAx>
      <c:valAx>
        <c:axId val="235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16094"/>
        <c:axId val="23569096"/>
      </c:barChart>
      <c:catAx>
        <c:axId val="208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096"/>
        <c:auto val="1"/>
        <c:lblAlgn val="ctr"/>
        <c:lblOffset val="100"/>
        <c:noMultiLvlLbl val="0"/>
      </c:catAx>
      <c:valAx>
        <c:axId val="235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91882"/>
        <c:axId val="85257793"/>
      </c:barChart>
      <c:catAx>
        <c:axId val="947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793"/>
        <c:auto val="1"/>
        <c:lblAlgn val="ctr"/>
        <c:lblOffset val="100"/>
        <c:noMultiLvlLbl val="0"/>
      </c:catAx>
      <c:valAx>
        <c:axId val="852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4599"/>
        <c:axId val="16394919"/>
      </c:barChart>
      <c:catAx>
        <c:axId val="975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919"/>
        <c:auto val="1"/>
        <c:lblAlgn val="ctr"/>
        <c:lblOffset val="100"/>
        <c:noMultiLvlLbl val="0"/>
      </c:catAx>
      <c:valAx>
        <c:axId val="163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129"/>
        <c:axId val="53183177"/>
      </c:barChart>
      <c:catAx>
        <c:axId val="48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77"/>
        <c:auto val="1"/>
        <c:lblAlgn val="ctr"/>
        <c:lblOffset val="100"/>
        <c:noMultiLvlLbl val="0"/>
      </c:catAx>
      <c:valAx>
        <c:axId val="531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0967"/>
        <c:axId val="59235007"/>
      </c:barChart>
      <c:catAx>
        <c:axId val="985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007"/>
        <c:auto val="1"/>
        <c:lblAlgn val="ctr"/>
        <c:lblOffset val="100"/>
        <c:noMultiLvlLbl val="0"/>
      </c:catAx>
      <c:valAx>
        <c:axId val="592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256"/>
        <c:axId val="74506530"/>
      </c:barChart>
      <c:catAx>
        <c:axId val="45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30"/>
        <c:auto val="1"/>
        <c:lblAlgn val="ctr"/>
        <c:lblOffset val="100"/>
        <c:noMultiLvlLbl val="0"/>
      </c:catAx>
      <c:valAx>
        <c:axId val="745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5132"/>
        <c:axId val="88036816"/>
      </c:barChart>
      <c:catAx>
        <c:axId val="591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816"/>
        <c:auto val="1"/>
        <c:lblAlgn val="ctr"/>
        <c:lblOffset val="100"/>
        <c:noMultiLvlLbl val="0"/>
      </c:catAx>
      <c:valAx>
        <c:axId val="880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6218"/>
        <c:axId val="19032269"/>
      </c:barChart>
      <c:catAx>
        <c:axId val="970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269"/>
        <c:auto val="1"/>
        <c:lblAlgn val="ctr"/>
        <c:lblOffset val="100"/>
        <c:noMultiLvlLbl val="0"/>
      </c:catAx>
      <c:valAx>
        <c:axId val="190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22745"/>
        <c:axId val="29316482"/>
      </c:barChart>
      <c:catAx>
        <c:axId val="685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482"/>
        <c:auto val="1"/>
        <c:lblAlgn val="ctr"/>
        <c:lblOffset val="100"/>
        <c:noMultiLvlLbl val="0"/>
      </c:catAx>
      <c:valAx>
        <c:axId val="293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