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3091"/>
        <c:axId val="90868331"/>
      </c:scatterChart>
      <c:valAx>
        <c:axId val="261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331"/>
        <c:crossesAt val="0"/>
        <c:crossBetween val="midCat"/>
      </c:valAx>
      <c:valAx>
        <c:axId val="9086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72540"/>
        <c:axId val="63770624"/>
      </c:scatterChart>
      <c:valAx>
        <c:axId val="2207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624"/>
        <c:crossesAt val="0"/>
        <c:crossBetween val="midCat"/>
      </c:valAx>
      <c:valAx>
        <c:axId val="6377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27708"/>
        <c:axId val="96482942"/>
      </c:scatterChart>
      <c:valAx>
        <c:axId val="6502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942"/>
        <c:crossesAt val="0"/>
        <c:crossBetween val="midCat"/>
      </c:valAx>
      <c:valAx>
        <c:axId val="9648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29448"/>
        <c:axId val="3792757"/>
      </c:scatterChart>
      <c:valAx>
        <c:axId val="4632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57"/>
        <c:crossesAt val="0"/>
        <c:crossBetween val="midCat"/>
      </c:valAx>
      <c:valAx>
        <c:axId val="379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