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91818"/>
        <c:axId val="72714330"/>
      </c:barChart>
      <c:catAx>
        <c:axId val="8289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330"/>
        <c:auto val="1"/>
        <c:lblAlgn val="ctr"/>
        <c:lblOffset val="100"/>
        <c:noMultiLvlLbl val="0"/>
      </c:catAx>
      <c:valAx>
        <c:axId val="7271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26153"/>
        <c:axId val="53045149"/>
      </c:barChart>
      <c:catAx>
        <c:axId val="4152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149"/>
        <c:auto val="1"/>
        <c:lblAlgn val="ctr"/>
        <c:lblOffset val="100"/>
        <c:noMultiLvlLbl val="0"/>
      </c:catAx>
      <c:valAx>
        <c:axId val="5304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91140"/>
        <c:axId val="34825629"/>
      </c:barChart>
      <c:catAx>
        <c:axId val="3579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629"/>
        <c:auto val="1"/>
        <c:lblAlgn val="ctr"/>
        <c:lblOffset val="100"/>
        <c:noMultiLvlLbl val="0"/>
      </c:catAx>
      <c:valAx>
        <c:axId val="3482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97636"/>
        <c:axId val="62188912"/>
      </c:barChart>
      <c:catAx>
        <c:axId val="1869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912"/>
        <c:auto val="1"/>
        <c:lblAlgn val="ctr"/>
        <c:lblOffset val="100"/>
        <c:noMultiLvlLbl val="0"/>
      </c:catAx>
      <c:valAx>
        <c:axId val="6218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70721"/>
        <c:axId val="59252744"/>
      </c:barChart>
      <c:catAx>
        <c:axId val="8417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744"/>
        <c:auto val="1"/>
        <c:lblAlgn val="ctr"/>
        <c:lblOffset val="100"/>
        <c:noMultiLvlLbl val="0"/>
      </c:catAx>
      <c:valAx>
        <c:axId val="5925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22603"/>
        <c:axId val="15398549"/>
      </c:barChart>
      <c:catAx>
        <c:axId val="2012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549"/>
        <c:auto val="1"/>
        <c:lblAlgn val="ctr"/>
        <c:lblOffset val="100"/>
        <c:noMultiLvlLbl val="0"/>
      </c:catAx>
      <c:valAx>
        <c:axId val="1539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92018"/>
        <c:axId val="66797808"/>
      </c:barChart>
      <c:catAx>
        <c:axId val="4949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808"/>
        <c:auto val="1"/>
        <c:lblAlgn val="ctr"/>
        <c:lblOffset val="100"/>
        <c:noMultiLvlLbl val="0"/>
      </c:catAx>
      <c:valAx>
        <c:axId val="667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23537"/>
        <c:axId val="55356146"/>
      </c:barChart>
      <c:catAx>
        <c:axId val="8622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146"/>
        <c:auto val="1"/>
        <c:lblAlgn val="ctr"/>
        <c:lblOffset val="100"/>
        <c:noMultiLvlLbl val="0"/>
      </c:catAx>
      <c:valAx>
        <c:axId val="5535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01521"/>
        <c:axId val="93920413"/>
      </c:barChart>
      <c:catAx>
        <c:axId val="6190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413"/>
        <c:auto val="1"/>
        <c:lblAlgn val="ctr"/>
        <c:lblOffset val="100"/>
        <c:noMultiLvlLbl val="0"/>
      </c:catAx>
      <c:valAx>
        <c:axId val="9392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55124"/>
        <c:axId val="2289602"/>
      </c:barChart>
      <c:catAx>
        <c:axId val="3745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02"/>
        <c:auto val="1"/>
        <c:lblAlgn val="ctr"/>
        <c:lblOffset val="100"/>
        <c:noMultiLvlLbl val="0"/>
      </c:catAx>
      <c:valAx>
        <c:axId val="228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19994"/>
        <c:axId val="47868916"/>
      </c:barChart>
      <c:catAx>
        <c:axId val="3321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916"/>
        <c:auto val="1"/>
        <c:lblAlgn val="ctr"/>
        <c:lblOffset val="100"/>
        <c:noMultiLvlLbl val="0"/>
      </c:catAx>
      <c:valAx>
        <c:axId val="4786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11617"/>
        <c:axId val="94039647"/>
      </c:barChart>
      <c:catAx>
        <c:axId val="9091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647"/>
        <c:auto val="1"/>
        <c:lblAlgn val="ctr"/>
        <c:lblOffset val="100"/>
        <c:noMultiLvlLbl val="0"/>
      </c:catAx>
      <c:valAx>
        <c:axId val="940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16937"/>
        <c:axId val="24865083"/>
      </c:barChart>
      <c:catAx>
        <c:axId val="8171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083"/>
        <c:auto val="1"/>
        <c:lblAlgn val="ctr"/>
        <c:lblOffset val="100"/>
        <c:noMultiLvlLbl val="0"/>
      </c:catAx>
      <c:valAx>
        <c:axId val="2486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22010"/>
        <c:axId val="82994573"/>
      </c:barChart>
      <c:catAx>
        <c:axId val="2852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573"/>
        <c:auto val="1"/>
        <c:lblAlgn val="ctr"/>
        <c:lblOffset val="100"/>
        <c:noMultiLvlLbl val="0"/>
      </c:catAx>
      <c:valAx>
        <c:axId val="8299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44114"/>
        <c:axId val="59621328"/>
      </c:barChart>
      <c:catAx>
        <c:axId val="6044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328"/>
        <c:auto val="1"/>
        <c:lblAlgn val="ctr"/>
        <c:lblOffset val="100"/>
        <c:noMultiLvlLbl val="0"/>
      </c:catAx>
      <c:valAx>
        <c:axId val="5962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88190"/>
        <c:axId val="73509534"/>
      </c:barChart>
      <c:catAx>
        <c:axId val="7038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534"/>
        <c:auto val="1"/>
        <c:lblAlgn val="ctr"/>
        <c:lblOffset val="100"/>
        <c:noMultiLvlLbl val="0"/>
      </c:catAx>
      <c:valAx>
        <c:axId val="7350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99882"/>
        <c:axId val="10011065"/>
      </c:barChart>
      <c:catAx>
        <c:axId val="5159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065"/>
        <c:auto val="1"/>
        <c:lblAlgn val="ctr"/>
        <c:lblOffset val="100"/>
        <c:noMultiLvlLbl val="0"/>
      </c:catAx>
      <c:valAx>
        <c:axId val="1001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39350"/>
        <c:axId val="12508579"/>
      </c:barChart>
      <c:catAx>
        <c:axId val="7723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579"/>
        <c:auto val="1"/>
        <c:lblAlgn val="ctr"/>
        <c:lblOffset val="100"/>
        <c:noMultiLvlLbl val="0"/>
      </c:catAx>
      <c:valAx>
        <c:axId val="1250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