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497050"/>
        <c:axId val="28824298"/>
      </c:scatterChart>
      <c:valAx>
        <c:axId val="454970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24298"/>
        <c:crossesAt val="0"/>
        <c:crossBetween val="midCat"/>
      </c:valAx>
      <c:valAx>
        <c:axId val="288242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970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113905"/>
        <c:axId val="35842017"/>
      </c:scatterChart>
      <c:valAx>
        <c:axId val="181139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42017"/>
        <c:crossesAt val="0"/>
        <c:crossBetween val="midCat"/>
      </c:valAx>
      <c:valAx>
        <c:axId val="358420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39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189766"/>
        <c:axId val="72064689"/>
      </c:scatterChart>
      <c:valAx>
        <c:axId val="941897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64689"/>
        <c:crossesAt val="0"/>
        <c:crossBetween val="midCat"/>
      </c:valAx>
      <c:valAx>
        <c:axId val="720646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897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165320"/>
        <c:axId val="29546097"/>
      </c:scatterChart>
      <c:valAx>
        <c:axId val="271653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46097"/>
        <c:crossesAt val="0"/>
        <c:crossBetween val="midCat"/>
      </c:valAx>
      <c:valAx>
        <c:axId val="295460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653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