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10516"/>
        <c:axId val="21420263"/>
      </c:barChart>
      <c:catAx>
        <c:axId val="8661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263"/>
        <c:auto val="1"/>
        <c:lblAlgn val="ctr"/>
        <c:lblOffset val="100"/>
        <c:noMultiLvlLbl val="0"/>
      </c:catAx>
      <c:valAx>
        <c:axId val="214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85208"/>
        <c:axId val="7943599"/>
      </c:barChart>
      <c:catAx>
        <c:axId val="4798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99"/>
        <c:auto val="1"/>
        <c:lblAlgn val="ctr"/>
        <c:lblOffset val="100"/>
        <c:noMultiLvlLbl val="0"/>
      </c:catAx>
      <c:valAx>
        <c:axId val="79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79466"/>
        <c:axId val="87479308"/>
      </c:barChart>
      <c:catAx>
        <c:axId val="1917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308"/>
        <c:auto val="1"/>
        <c:lblAlgn val="ctr"/>
        <c:lblOffset val="100"/>
        <c:noMultiLvlLbl val="0"/>
      </c:catAx>
      <c:valAx>
        <c:axId val="8747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30782"/>
        <c:axId val="85944797"/>
      </c:barChart>
      <c:catAx>
        <c:axId val="2293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797"/>
        <c:auto val="1"/>
        <c:lblAlgn val="ctr"/>
        <c:lblOffset val="100"/>
        <c:noMultiLvlLbl val="0"/>
      </c:catAx>
      <c:valAx>
        <c:axId val="8594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81541"/>
        <c:axId val="8722582"/>
      </c:barChart>
      <c:catAx>
        <c:axId val="7998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82"/>
        <c:auto val="1"/>
        <c:lblAlgn val="ctr"/>
        <c:lblOffset val="100"/>
        <c:noMultiLvlLbl val="0"/>
      </c:catAx>
      <c:valAx>
        <c:axId val="872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62758"/>
        <c:axId val="44261057"/>
      </c:barChart>
      <c:catAx>
        <c:axId val="5416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057"/>
        <c:auto val="1"/>
        <c:lblAlgn val="ctr"/>
        <c:lblOffset val="100"/>
        <c:noMultiLvlLbl val="0"/>
      </c:catAx>
      <c:valAx>
        <c:axId val="4426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26442"/>
        <c:axId val="51747199"/>
      </c:barChart>
      <c:catAx>
        <c:axId val="5962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199"/>
        <c:auto val="1"/>
        <c:lblAlgn val="ctr"/>
        <c:lblOffset val="100"/>
        <c:noMultiLvlLbl val="0"/>
      </c:catAx>
      <c:valAx>
        <c:axId val="5174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36831"/>
        <c:axId val="54785545"/>
      </c:barChart>
      <c:catAx>
        <c:axId val="1383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545"/>
        <c:auto val="1"/>
        <c:lblAlgn val="ctr"/>
        <c:lblOffset val="100"/>
        <c:noMultiLvlLbl val="0"/>
      </c:catAx>
      <c:valAx>
        <c:axId val="5478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53637"/>
        <c:axId val="31026579"/>
      </c:barChart>
      <c:catAx>
        <c:axId val="7085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579"/>
        <c:auto val="1"/>
        <c:lblAlgn val="ctr"/>
        <c:lblOffset val="100"/>
        <c:noMultiLvlLbl val="0"/>
      </c:catAx>
      <c:valAx>
        <c:axId val="3102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97119"/>
        <c:axId val="26472457"/>
      </c:barChart>
      <c:catAx>
        <c:axId val="1959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457"/>
        <c:auto val="1"/>
        <c:lblAlgn val="ctr"/>
        <c:lblOffset val="100"/>
        <c:noMultiLvlLbl val="0"/>
      </c:catAx>
      <c:valAx>
        <c:axId val="2647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91976"/>
        <c:axId val="1368977"/>
      </c:barChart>
      <c:catAx>
        <c:axId val="2469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77"/>
        <c:auto val="1"/>
        <c:lblAlgn val="ctr"/>
        <c:lblOffset val="100"/>
        <c:noMultiLvlLbl val="0"/>
      </c:catAx>
      <c:valAx>
        <c:axId val="136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63320"/>
        <c:axId val="84810314"/>
      </c:barChart>
      <c:catAx>
        <c:axId val="8256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314"/>
        <c:auto val="1"/>
        <c:lblAlgn val="ctr"/>
        <c:lblOffset val="100"/>
        <c:noMultiLvlLbl val="0"/>
      </c:catAx>
      <c:valAx>
        <c:axId val="8481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1067"/>
        <c:axId val="29330104"/>
      </c:barChart>
      <c:catAx>
        <c:axId val="344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104"/>
        <c:auto val="1"/>
        <c:lblAlgn val="ctr"/>
        <c:lblOffset val="100"/>
        <c:noMultiLvlLbl val="0"/>
      </c:catAx>
      <c:valAx>
        <c:axId val="2933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75946"/>
        <c:axId val="53295562"/>
      </c:barChart>
      <c:catAx>
        <c:axId val="7757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562"/>
        <c:auto val="1"/>
        <c:lblAlgn val="ctr"/>
        <c:lblOffset val="100"/>
        <c:noMultiLvlLbl val="0"/>
      </c:catAx>
      <c:valAx>
        <c:axId val="532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99533"/>
        <c:axId val="23217697"/>
      </c:barChart>
      <c:catAx>
        <c:axId val="3779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697"/>
        <c:auto val="1"/>
        <c:lblAlgn val="ctr"/>
        <c:lblOffset val="100"/>
        <c:noMultiLvlLbl val="0"/>
      </c:catAx>
      <c:valAx>
        <c:axId val="2321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06325"/>
        <c:axId val="21016137"/>
      </c:barChart>
      <c:catAx>
        <c:axId val="4670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137"/>
        <c:auto val="1"/>
        <c:lblAlgn val="ctr"/>
        <c:lblOffset val="100"/>
        <c:noMultiLvlLbl val="0"/>
      </c:catAx>
      <c:valAx>
        <c:axId val="2101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218"/>
        <c:axId val="9913794"/>
      </c:barChart>
      <c:catAx>
        <c:axId val="15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94"/>
        <c:auto val="1"/>
        <c:lblAlgn val="ctr"/>
        <c:lblOffset val="100"/>
        <c:noMultiLvlLbl val="0"/>
      </c:catAx>
      <c:valAx>
        <c:axId val="99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91449"/>
        <c:axId val="5370601"/>
      </c:barChart>
      <c:catAx>
        <c:axId val="3979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01"/>
        <c:auto val="1"/>
        <c:lblAlgn val="ctr"/>
        <c:lblOffset val="100"/>
        <c:noMultiLvlLbl val="0"/>
      </c:catAx>
      <c:valAx>
        <c:axId val="537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