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76513"/>
        <c:axId val="26753235"/>
      </c:scatterChart>
      <c:valAx>
        <c:axId val="7857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235"/>
        <c:crossesAt val="0"/>
        <c:crossBetween val="midCat"/>
      </c:valAx>
      <c:valAx>
        <c:axId val="2675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8457"/>
        <c:axId val="44172337"/>
      </c:scatterChart>
      <c:valAx>
        <c:axId val="5865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337"/>
        <c:crossesAt val="0"/>
        <c:crossBetween val="midCat"/>
      </c:valAx>
      <c:valAx>
        <c:axId val="4417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00787"/>
        <c:axId val="28172743"/>
      </c:scatterChart>
      <c:valAx>
        <c:axId val="1240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743"/>
        <c:crossesAt val="0"/>
        <c:crossBetween val="midCat"/>
      </c:valAx>
      <c:valAx>
        <c:axId val="2817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63933"/>
        <c:axId val="38842077"/>
      </c:scatterChart>
      <c:valAx>
        <c:axId val="5416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077"/>
        <c:crossesAt val="0"/>
        <c:crossBetween val="midCat"/>
      </c:valAx>
      <c:valAx>
        <c:axId val="3884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