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39766"/>
        <c:axId val="96266677"/>
      </c:barChart>
      <c:catAx>
        <c:axId val="4813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677"/>
        <c:auto val="1"/>
        <c:lblAlgn val="ctr"/>
        <c:lblOffset val="100"/>
        <c:noMultiLvlLbl val="0"/>
      </c:catAx>
      <c:valAx>
        <c:axId val="9626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30096"/>
        <c:axId val="45843091"/>
      </c:barChart>
      <c:catAx>
        <c:axId val="3863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091"/>
        <c:auto val="1"/>
        <c:lblAlgn val="ctr"/>
        <c:lblOffset val="100"/>
        <c:noMultiLvlLbl val="0"/>
      </c:catAx>
      <c:valAx>
        <c:axId val="4584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31847"/>
        <c:axId val="71949125"/>
      </c:barChart>
      <c:catAx>
        <c:axId val="2693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125"/>
        <c:auto val="1"/>
        <c:lblAlgn val="ctr"/>
        <c:lblOffset val="100"/>
        <c:noMultiLvlLbl val="0"/>
      </c:catAx>
      <c:valAx>
        <c:axId val="7194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87099"/>
        <c:axId val="78358405"/>
      </c:barChart>
      <c:catAx>
        <c:axId val="8378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405"/>
        <c:auto val="1"/>
        <c:lblAlgn val="ctr"/>
        <c:lblOffset val="100"/>
        <c:noMultiLvlLbl val="0"/>
      </c:catAx>
      <c:valAx>
        <c:axId val="7835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51115"/>
        <c:axId val="64621154"/>
      </c:barChart>
      <c:catAx>
        <c:axId val="4095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154"/>
        <c:auto val="1"/>
        <c:lblAlgn val="ctr"/>
        <c:lblOffset val="100"/>
        <c:noMultiLvlLbl val="0"/>
      </c:catAx>
      <c:valAx>
        <c:axId val="6462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42271"/>
        <c:axId val="70956975"/>
      </c:barChart>
      <c:catAx>
        <c:axId val="5224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975"/>
        <c:auto val="1"/>
        <c:lblAlgn val="ctr"/>
        <c:lblOffset val="100"/>
        <c:noMultiLvlLbl val="0"/>
      </c:catAx>
      <c:valAx>
        <c:axId val="7095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39254"/>
        <c:axId val="54196402"/>
      </c:barChart>
      <c:catAx>
        <c:axId val="3973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402"/>
        <c:auto val="1"/>
        <c:lblAlgn val="ctr"/>
        <c:lblOffset val="100"/>
        <c:noMultiLvlLbl val="0"/>
      </c:catAx>
      <c:valAx>
        <c:axId val="5419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09997"/>
        <c:axId val="69417680"/>
      </c:barChart>
      <c:catAx>
        <c:axId val="1590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680"/>
        <c:auto val="1"/>
        <c:lblAlgn val="ctr"/>
        <c:lblOffset val="100"/>
        <c:noMultiLvlLbl val="0"/>
      </c:catAx>
      <c:valAx>
        <c:axId val="6941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95228"/>
        <c:axId val="58705260"/>
      </c:barChart>
      <c:catAx>
        <c:axId val="1409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260"/>
        <c:auto val="1"/>
        <c:lblAlgn val="ctr"/>
        <c:lblOffset val="100"/>
        <c:noMultiLvlLbl val="0"/>
      </c:catAx>
      <c:valAx>
        <c:axId val="5870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98300"/>
        <c:axId val="92279769"/>
      </c:barChart>
      <c:catAx>
        <c:axId val="3609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769"/>
        <c:auto val="1"/>
        <c:lblAlgn val="ctr"/>
        <c:lblOffset val="100"/>
        <c:noMultiLvlLbl val="0"/>
      </c:catAx>
      <c:valAx>
        <c:axId val="9227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95347"/>
        <c:axId val="20371723"/>
      </c:barChart>
      <c:catAx>
        <c:axId val="2799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723"/>
        <c:auto val="1"/>
        <c:lblAlgn val="ctr"/>
        <c:lblOffset val="100"/>
        <c:noMultiLvlLbl val="0"/>
      </c:catAx>
      <c:valAx>
        <c:axId val="2037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46227"/>
        <c:axId val="80608746"/>
      </c:barChart>
      <c:catAx>
        <c:axId val="3264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746"/>
        <c:auto val="1"/>
        <c:lblAlgn val="ctr"/>
        <c:lblOffset val="100"/>
        <c:noMultiLvlLbl val="0"/>
      </c:catAx>
      <c:valAx>
        <c:axId val="8060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63430"/>
        <c:axId val="87114584"/>
      </c:barChart>
      <c:catAx>
        <c:axId val="3086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584"/>
        <c:auto val="1"/>
        <c:lblAlgn val="ctr"/>
        <c:lblOffset val="100"/>
        <c:noMultiLvlLbl val="0"/>
      </c:catAx>
      <c:valAx>
        <c:axId val="8711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70307"/>
        <c:axId val="67426026"/>
      </c:barChart>
      <c:catAx>
        <c:axId val="4147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026"/>
        <c:auto val="1"/>
        <c:lblAlgn val="ctr"/>
        <c:lblOffset val="100"/>
        <c:noMultiLvlLbl val="0"/>
      </c:catAx>
      <c:valAx>
        <c:axId val="6742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21759"/>
        <c:axId val="31559368"/>
      </c:barChart>
      <c:catAx>
        <c:axId val="7152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368"/>
        <c:auto val="1"/>
        <c:lblAlgn val="ctr"/>
        <c:lblOffset val="100"/>
        <c:noMultiLvlLbl val="0"/>
      </c:catAx>
      <c:valAx>
        <c:axId val="3155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52506"/>
        <c:axId val="14631875"/>
      </c:barChart>
      <c:catAx>
        <c:axId val="7795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875"/>
        <c:auto val="1"/>
        <c:lblAlgn val="ctr"/>
        <c:lblOffset val="100"/>
        <c:noMultiLvlLbl val="0"/>
      </c:catAx>
      <c:valAx>
        <c:axId val="1463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23662"/>
        <c:axId val="76777401"/>
      </c:barChart>
      <c:catAx>
        <c:axId val="6362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401"/>
        <c:auto val="1"/>
        <c:lblAlgn val="ctr"/>
        <c:lblOffset val="100"/>
        <c:noMultiLvlLbl val="0"/>
      </c:catAx>
      <c:valAx>
        <c:axId val="7677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63089"/>
        <c:axId val="43933871"/>
      </c:barChart>
      <c:catAx>
        <c:axId val="6716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871"/>
        <c:auto val="1"/>
        <c:lblAlgn val="ctr"/>
        <c:lblOffset val="100"/>
        <c:noMultiLvlLbl val="0"/>
      </c:catAx>
      <c:valAx>
        <c:axId val="4393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