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8966"/>
        <c:axId val="12868320"/>
      </c:scatterChart>
      <c:valAx>
        <c:axId val="199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320"/>
        <c:crossesAt val="0"/>
        <c:crossBetween val="midCat"/>
      </c:valAx>
      <c:valAx>
        <c:axId val="1286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4325"/>
        <c:axId val="680664"/>
      </c:scatterChart>
      <c:valAx>
        <c:axId val="7263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4"/>
        <c:crossesAt val="0"/>
        <c:crossBetween val="midCat"/>
      </c:valAx>
      <c:valAx>
        <c:axId val="68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07691"/>
        <c:axId val="35530869"/>
      </c:scatterChart>
      <c:valAx>
        <c:axId val="5030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869"/>
        <c:crossesAt val="0"/>
        <c:crossBetween val="midCat"/>
      </c:valAx>
      <c:valAx>
        <c:axId val="3553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61825"/>
        <c:axId val="99303913"/>
      </c:scatterChart>
      <c:valAx>
        <c:axId val="2346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913"/>
        <c:crossesAt val="0"/>
        <c:crossBetween val="midCat"/>
      </c:valAx>
      <c:valAx>
        <c:axId val="9930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