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118"/>
        <c:axId val="35229353"/>
      </c:barChart>
      <c:catAx>
        <c:axId val="11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53"/>
        <c:auto val="1"/>
        <c:lblAlgn val="ctr"/>
        <c:lblOffset val="100"/>
        <c:noMultiLvlLbl val="0"/>
      </c:catAx>
      <c:valAx>
        <c:axId val="352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54675"/>
        <c:axId val="98947276"/>
      </c:barChart>
      <c:catAx>
        <c:axId val="771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276"/>
        <c:auto val="1"/>
        <c:lblAlgn val="ctr"/>
        <c:lblOffset val="100"/>
        <c:noMultiLvlLbl val="0"/>
      </c:catAx>
      <c:valAx>
        <c:axId val="989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5194"/>
        <c:axId val="66104690"/>
      </c:barChart>
      <c:catAx>
        <c:axId val="510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690"/>
        <c:auto val="1"/>
        <c:lblAlgn val="ctr"/>
        <c:lblOffset val="100"/>
        <c:noMultiLvlLbl val="0"/>
      </c:catAx>
      <c:valAx>
        <c:axId val="661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37726"/>
        <c:axId val="94583603"/>
      </c:barChart>
      <c:catAx>
        <c:axId val="860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603"/>
        <c:auto val="1"/>
        <c:lblAlgn val="ctr"/>
        <c:lblOffset val="100"/>
        <c:noMultiLvlLbl val="0"/>
      </c:catAx>
      <c:valAx>
        <c:axId val="945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80804"/>
        <c:axId val="19725571"/>
      </c:barChart>
      <c:catAx>
        <c:axId val="1678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571"/>
        <c:auto val="1"/>
        <c:lblAlgn val="ctr"/>
        <c:lblOffset val="100"/>
        <c:noMultiLvlLbl val="0"/>
      </c:catAx>
      <c:valAx>
        <c:axId val="197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278"/>
        <c:axId val="58716970"/>
      </c:barChart>
      <c:catAx>
        <c:axId val="2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970"/>
        <c:auto val="1"/>
        <c:lblAlgn val="ctr"/>
        <c:lblOffset val="100"/>
        <c:noMultiLvlLbl val="0"/>
      </c:catAx>
      <c:valAx>
        <c:axId val="587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2895"/>
        <c:axId val="5036536"/>
      </c:barChart>
      <c:catAx>
        <c:axId val="853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36"/>
        <c:auto val="1"/>
        <c:lblAlgn val="ctr"/>
        <c:lblOffset val="100"/>
        <c:noMultiLvlLbl val="0"/>
      </c:catAx>
      <c:valAx>
        <c:axId val="503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00332"/>
        <c:axId val="40103330"/>
      </c:barChart>
      <c:catAx>
        <c:axId val="3690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330"/>
        <c:auto val="1"/>
        <c:lblAlgn val="ctr"/>
        <c:lblOffset val="100"/>
        <c:noMultiLvlLbl val="0"/>
      </c:catAx>
      <c:valAx>
        <c:axId val="401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14786"/>
        <c:axId val="72607367"/>
      </c:barChart>
      <c:catAx>
        <c:axId val="148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367"/>
        <c:auto val="1"/>
        <c:lblAlgn val="ctr"/>
        <c:lblOffset val="100"/>
        <c:noMultiLvlLbl val="0"/>
      </c:catAx>
      <c:valAx>
        <c:axId val="726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31610"/>
        <c:axId val="93522136"/>
      </c:barChart>
      <c:catAx>
        <c:axId val="693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136"/>
        <c:auto val="1"/>
        <c:lblAlgn val="ctr"/>
        <c:lblOffset val="100"/>
        <c:noMultiLvlLbl val="0"/>
      </c:catAx>
      <c:valAx>
        <c:axId val="935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38294"/>
        <c:axId val="28989496"/>
      </c:barChart>
      <c:catAx>
        <c:axId val="591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496"/>
        <c:auto val="1"/>
        <c:lblAlgn val="ctr"/>
        <c:lblOffset val="100"/>
        <c:noMultiLvlLbl val="0"/>
      </c:catAx>
      <c:valAx>
        <c:axId val="289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1211"/>
        <c:axId val="14454072"/>
      </c:barChart>
      <c:catAx>
        <c:axId val="643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072"/>
        <c:auto val="1"/>
        <c:lblAlgn val="ctr"/>
        <c:lblOffset val="100"/>
        <c:noMultiLvlLbl val="0"/>
      </c:catAx>
      <c:valAx>
        <c:axId val="144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8836"/>
        <c:axId val="38301400"/>
      </c:barChart>
      <c:catAx>
        <c:axId val="55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400"/>
        <c:auto val="1"/>
        <c:lblAlgn val="ctr"/>
        <c:lblOffset val="100"/>
        <c:noMultiLvlLbl val="0"/>
      </c:catAx>
      <c:valAx>
        <c:axId val="3830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14048"/>
        <c:axId val="93375435"/>
      </c:barChart>
      <c:catAx>
        <c:axId val="898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435"/>
        <c:auto val="1"/>
        <c:lblAlgn val="ctr"/>
        <c:lblOffset val="100"/>
        <c:noMultiLvlLbl val="0"/>
      </c:catAx>
      <c:valAx>
        <c:axId val="933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99411"/>
        <c:axId val="36416871"/>
      </c:barChart>
      <c:catAx>
        <c:axId val="3489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871"/>
        <c:auto val="1"/>
        <c:lblAlgn val="ctr"/>
        <c:lblOffset val="100"/>
        <c:noMultiLvlLbl val="0"/>
      </c:catAx>
      <c:valAx>
        <c:axId val="364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59601"/>
        <c:axId val="96654628"/>
      </c:barChart>
      <c:catAx>
        <c:axId val="146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628"/>
        <c:auto val="1"/>
        <c:lblAlgn val="ctr"/>
        <c:lblOffset val="100"/>
        <c:noMultiLvlLbl val="0"/>
      </c:catAx>
      <c:valAx>
        <c:axId val="966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49114"/>
        <c:axId val="53011311"/>
      </c:barChart>
      <c:catAx>
        <c:axId val="855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311"/>
        <c:auto val="1"/>
        <c:lblAlgn val="ctr"/>
        <c:lblOffset val="100"/>
        <c:noMultiLvlLbl val="0"/>
      </c:catAx>
      <c:valAx>
        <c:axId val="5301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43379"/>
        <c:axId val="90180157"/>
      </c:barChart>
      <c:catAx>
        <c:axId val="102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157"/>
        <c:auto val="1"/>
        <c:lblAlgn val="ctr"/>
        <c:lblOffset val="100"/>
        <c:noMultiLvlLbl val="0"/>
      </c:catAx>
      <c:valAx>
        <c:axId val="901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