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79530"/>
        <c:axId val="96772309"/>
      </c:scatterChart>
      <c:valAx>
        <c:axId val="1677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09"/>
        <c:crossesAt val="0"/>
        <c:crossBetween val="midCat"/>
      </c:valAx>
      <c:valAx>
        <c:axId val="9677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8042"/>
        <c:axId val="55824584"/>
      </c:scatterChart>
      <c:valAx>
        <c:axId val="6745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584"/>
        <c:crossesAt val="0"/>
        <c:crossBetween val="midCat"/>
      </c:valAx>
      <c:valAx>
        <c:axId val="5582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59751"/>
        <c:axId val="32059946"/>
      </c:scatterChart>
      <c:valAx>
        <c:axId val="6425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46"/>
        <c:crossesAt val="0"/>
        <c:crossBetween val="midCat"/>
      </c:valAx>
      <c:valAx>
        <c:axId val="3205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64207"/>
        <c:axId val="52979047"/>
      </c:scatterChart>
      <c:valAx>
        <c:axId val="9866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047"/>
        <c:crossesAt val="0"/>
        <c:crossBetween val="midCat"/>
      </c:valAx>
      <c:valAx>
        <c:axId val="5297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