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454590"/>
        <c:axId val="61388078"/>
      </c:scatterChart>
      <c:valAx>
        <c:axId val="9845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388078"/>
        <c:crossesAt val="0"/>
        <c:crossBetween val="midCat"/>
      </c:valAx>
      <c:valAx>
        <c:axId val="61388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454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