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981415"/>
        <c:axId val="76678757"/>
      </c:barChart>
      <c:catAx>
        <c:axId val="449814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78757"/>
        <c:auto val="1"/>
        <c:lblAlgn val="ctr"/>
        <c:lblOffset val="100"/>
        <c:noMultiLvlLbl val="0"/>
      </c:catAx>
      <c:valAx>
        <c:axId val="766787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814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48939"/>
        <c:axId val="5346346"/>
      </c:scatterChart>
      <c:valAx>
        <c:axId val="8654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46"/>
        <c:crossesAt val="0"/>
        <c:crossBetween val="midCat"/>
      </c:valAx>
      <c:valAx>
        <c:axId val="534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