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47581"/>
        <c:axId val="13981812"/>
      </c:scatterChart>
      <c:valAx>
        <c:axId val="12447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12"/>
        <c:crossBetween val="midCat"/>
      </c:valAx>
      <c:valAx>
        <c:axId val="13981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3380"/>
        <c:axId val="11430164"/>
      </c:scatterChart>
      <c:valAx>
        <c:axId val="7682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64"/>
        <c:crossesAt val="0"/>
        <c:crossBetween val="midCat"/>
      </c:valAx>
      <c:valAx>
        <c:axId val="114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