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33366"/>
        <c:axId val="15331410"/>
      </c:scatterChart>
      <c:valAx>
        <c:axId val="14033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410"/>
        <c:crossBetween val="midCat"/>
      </c:valAx>
      <c:valAx>
        <c:axId val="15331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74126"/>
        <c:axId val="75522433"/>
      </c:scatterChart>
      <c:valAx>
        <c:axId val="385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433"/>
        <c:crossesAt val="0"/>
        <c:crossBetween val="midCat"/>
      </c:valAx>
      <c:valAx>
        <c:axId val="755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