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5488446"/>
        <c:axId val="71200459"/>
      </c:barChart>
      <c:catAx>
        <c:axId val="954884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200459"/>
        <c:auto val="1"/>
        <c:lblAlgn val="ctr"/>
        <c:lblOffset val="100"/>
        <c:noMultiLvlLbl val="0"/>
      </c:catAx>
      <c:valAx>
        <c:axId val="712004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4884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653102"/>
        <c:axId val="69619199"/>
      </c:scatterChart>
      <c:valAx>
        <c:axId val="35653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9199"/>
        <c:crossesAt val="0"/>
        <c:crossBetween val="midCat"/>
      </c:valAx>
      <c:valAx>
        <c:axId val="6961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3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