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89199"/>
        <c:axId val="31032998"/>
      </c:scatterChart>
      <c:valAx>
        <c:axId val="2278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998"/>
        <c:crossesAt val="0"/>
        <c:crossBetween val="midCat"/>
      </c:valAx>
      <c:valAx>
        <c:axId val="31032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329883"/>
        <c:axId val="85867941"/>
      </c:scatterChart>
      <c:valAx>
        <c:axId val="3632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41"/>
        <c:crossesAt val="0"/>
        <c:crossBetween val="midCat"/>
      </c:valAx>
      <c:valAx>
        <c:axId val="85867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16535"/>
        <c:axId val="30195926"/>
      </c:scatterChart>
      <c:valAx>
        <c:axId val="50416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26"/>
        <c:crossesAt val="0"/>
        <c:crossBetween val="midCat"/>
        <c:majorUnit val="10"/>
      </c:valAx>
      <c:valAx>
        <c:axId val="30195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34640"/>
        <c:axId val="54191791"/>
      </c:scatterChart>
      <c:valAx>
        <c:axId val="80034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91"/>
        <c:crossesAt val="0"/>
        <c:crossBetween val="midCat"/>
      </c:valAx>
      <c:valAx>
        <c:axId val="54191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51162"/>
        <c:axId val="71759375"/>
      </c:scatterChart>
      <c:valAx>
        <c:axId val="6551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75"/>
        <c:crossesAt val="0"/>
        <c:crossBetween val="midCat"/>
      </c:valAx>
      <c:valAx>
        <c:axId val="71759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