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88463"/>
        <c:axId val="19861316"/>
      </c:scatterChart>
      <c:valAx>
        <c:axId val="36888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316"/>
        <c:crossBetween val="midCat"/>
      </c:valAx>
      <c:valAx>
        <c:axId val="19861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63319"/>
        <c:axId val="87612907"/>
      </c:scatterChart>
      <c:valAx>
        <c:axId val="4156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907"/>
        <c:crossesAt val="0"/>
        <c:crossBetween val="midCat"/>
      </c:valAx>
      <c:valAx>
        <c:axId val="876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