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75373"/>
        <c:axId val="11285865"/>
      </c:scatterChart>
      <c:valAx>
        <c:axId val="34775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865"/>
        <c:crossBetween val="midCat"/>
      </c:valAx>
      <c:valAx>
        <c:axId val="11285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25028"/>
        <c:axId val="78486109"/>
      </c:scatterChart>
      <c:valAx>
        <c:axId val="8422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109"/>
        <c:crossesAt val="0"/>
        <c:crossBetween val="midCat"/>
      </c:valAx>
      <c:valAx>
        <c:axId val="784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