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830643"/>
        <c:axId val="52237418"/>
      </c:barChart>
      <c:catAx>
        <c:axId val="55830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37418"/>
        <c:auto val="1"/>
        <c:lblAlgn val="ctr"/>
        <c:lblOffset val="100"/>
        <c:noMultiLvlLbl val="0"/>
      </c:catAx>
      <c:valAx>
        <c:axId val="5223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0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63555"/>
        <c:axId val="11658088"/>
      </c:scatterChart>
      <c:valAx>
        <c:axId val="109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088"/>
        <c:crossesAt val="0"/>
        <c:crossBetween val="midCat"/>
      </c:valAx>
      <c:valAx>
        <c:axId val="116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