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00936"/>
        <c:axId val="45735270"/>
      </c:scatterChart>
      <c:valAx>
        <c:axId val="4860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70"/>
        <c:crossesAt val="0"/>
        <c:crossBetween val="midCat"/>
      </c:valAx>
      <c:valAx>
        <c:axId val="457352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350555"/>
        <c:axId val="76361511"/>
      </c:scatterChart>
      <c:valAx>
        <c:axId val="863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511"/>
        <c:crossesAt val="0"/>
        <c:crossBetween val="midCat"/>
      </c:valAx>
      <c:valAx>
        <c:axId val="763615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32230"/>
        <c:axId val="65462059"/>
      </c:scatterChart>
      <c:valAx>
        <c:axId val="38932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059"/>
        <c:crossesAt val="0"/>
        <c:crossBetween val="midCat"/>
        <c:majorUnit val="10"/>
      </c:valAx>
      <c:valAx>
        <c:axId val="65462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01185"/>
        <c:axId val="45787772"/>
      </c:scatterChart>
      <c:valAx>
        <c:axId val="65011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72"/>
        <c:crossesAt val="0"/>
        <c:crossBetween val="midCat"/>
      </c:valAx>
      <c:valAx>
        <c:axId val="45787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8761"/>
        <c:axId val="90459885"/>
      </c:scatterChart>
      <c:valAx>
        <c:axId val="6748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885"/>
        <c:crossesAt val="0"/>
        <c:crossBetween val="midCat"/>
      </c:valAx>
      <c:valAx>
        <c:axId val="90459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