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77495"/>
        <c:axId val="25275513"/>
      </c:scatterChart>
      <c:valAx>
        <c:axId val="244774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13"/>
        <c:crossBetween val="midCat"/>
      </c:valAx>
      <c:valAx>
        <c:axId val="25275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4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73296"/>
        <c:axId val="5242401"/>
      </c:scatterChart>
      <c:valAx>
        <c:axId val="9907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01"/>
        <c:crossesAt val="0"/>
        <c:crossBetween val="midCat"/>
      </c:valAx>
      <c:valAx>
        <c:axId val="52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