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9211"/>
        <c:axId val="81060776"/>
      </c:barChart>
      <c:catAx>
        <c:axId val="7129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60776"/>
        <c:auto val="1"/>
        <c:lblAlgn val="ctr"/>
        <c:lblOffset val="100"/>
        <c:noMultiLvlLbl val="0"/>
      </c:catAx>
      <c:valAx>
        <c:axId val="81060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2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12990"/>
        <c:axId val="42871676"/>
      </c:scatterChart>
      <c:valAx>
        <c:axId val="530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676"/>
        <c:crossesAt val="0"/>
        <c:crossBetween val="midCat"/>
      </c:valAx>
      <c:valAx>
        <c:axId val="428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