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1266139"/>
        <c:axId val="61210506"/>
      </c:scatterChart>
      <c:valAx>
        <c:axId val="21266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0506"/>
        <c:crossesAt val="0"/>
        <c:crossBetween val="midCat"/>
      </c:valAx>
      <c:valAx>
        <c:axId val="6121050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613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8398565"/>
        <c:axId val="26890620"/>
      </c:scatterChart>
      <c:valAx>
        <c:axId val="58398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0620"/>
        <c:crossesAt val="0"/>
        <c:crossBetween val="midCat"/>
      </c:valAx>
      <c:valAx>
        <c:axId val="2689062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85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8209090"/>
        <c:axId val="14349917"/>
      </c:scatterChart>
      <c:valAx>
        <c:axId val="9820909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9917"/>
        <c:crossesAt val="0"/>
        <c:crossBetween val="midCat"/>
        <c:majorUnit val="10"/>
      </c:valAx>
      <c:valAx>
        <c:axId val="1434991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90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8854478"/>
        <c:axId val="31126550"/>
      </c:scatterChart>
      <c:valAx>
        <c:axId val="2885447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6550"/>
        <c:crossesAt val="0"/>
        <c:crossBetween val="midCat"/>
      </c:valAx>
      <c:valAx>
        <c:axId val="3112655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44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7922789"/>
        <c:axId val="12948399"/>
      </c:scatterChart>
      <c:valAx>
        <c:axId val="6792278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8399"/>
        <c:crossesAt val="0"/>
        <c:crossBetween val="midCat"/>
      </c:valAx>
      <c:valAx>
        <c:axId val="1294839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2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