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48679"/>
        <c:axId val="58321778"/>
      </c:scatterChart>
      <c:valAx>
        <c:axId val="67348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778"/>
        <c:crossBetween val="midCat"/>
      </c:valAx>
      <c:valAx>
        <c:axId val="58321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0175"/>
        <c:axId val="33316848"/>
      </c:scatterChart>
      <c:valAx>
        <c:axId val="994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848"/>
        <c:crossesAt val="0"/>
        <c:crossBetween val="midCat"/>
      </c:valAx>
      <c:valAx>
        <c:axId val="333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