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1355159"/>
        <c:axId val="90353699"/>
      </c:scatterChart>
      <c:valAx>
        <c:axId val="7135515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3699"/>
        <c:crossBetween val="midCat"/>
      </c:valAx>
      <c:valAx>
        <c:axId val="9035369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515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6911726"/>
        <c:axId val="1731490"/>
      </c:scatterChart>
      <c:valAx>
        <c:axId val="56911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490"/>
        <c:crossesAt val="0"/>
        <c:crossBetween val="midCat"/>
      </c:valAx>
      <c:valAx>
        <c:axId val="1731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17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