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210058"/>
        <c:axId val="48912360"/>
      </c:barChart>
      <c:catAx>
        <c:axId val="282100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12360"/>
        <c:auto val="1"/>
        <c:lblAlgn val="ctr"/>
        <c:lblOffset val="100"/>
        <c:noMultiLvlLbl val="0"/>
      </c:catAx>
      <c:valAx>
        <c:axId val="489123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100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567826"/>
        <c:axId val="13467419"/>
      </c:scatterChart>
      <c:valAx>
        <c:axId val="4156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419"/>
        <c:crossesAt val="0"/>
        <c:crossBetween val="midCat"/>
      </c:valAx>
      <c:valAx>
        <c:axId val="1346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