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426605"/>
        <c:axId val="72964022"/>
      </c:scatterChart>
      <c:valAx>
        <c:axId val="92426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4022"/>
        <c:crossesAt val="0"/>
        <c:crossBetween val="midCat"/>
      </c:valAx>
      <c:valAx>
        <c:axId val="729640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6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279545"/>
        <c:axId val="41875076"/>
      </c:scatterChart>
      <c:valAx>
        <c:axId val="27279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076"/>
        <c:crossesAt val="0"/>
        <c:crossBetween val="midCat"/>
      </c:valAx>
      <c:valAx>
        <c:axId val="418750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343730"/>
        <c:axId val="39351261"/>
      </c:scatterChart>
      <c:valAx>
        <c:axId val="923437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261"/>
        <c:crossesAt val="0"/>
        <c:crossBetween val="midCat"/>
        <c:majorUnit val="10"/>
      </c:valAx>
      <c:valAx>
        <c:axId val="393512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626776"/>
        <c:axId val="15769990"/>
      </c:scatterChart>
      <c:valAx>
        <c:axId val="396267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990"/>
        <c:crossesAt val="0"/>
        <c:crossBetween val="midCat"/>
      </c:valAx>
      <c:valAx>
        <c:axId val="157699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657787"/>
        <c:axId val="32373288"/>
      </c:scatterChart>
      <c:valAx>
        <c:axId val="716577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288"/>
        <c:crossesAt val="0"/>
        <c:crossBetween val="midCat"/>
      </c:valAx>
      <c:valAx>
        <c:axId val="323732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